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43">
  <si>
    <t xml:space="preserve">Web Search Interest: housing bubble</t>
  </si>
  <si>
    <t xml:space="preserve">United States; 2004 - present</t>
  </si>
  <si>
    <t xml:space="preserve">housing bubble</t>
  </si>
  <si>
    <t xml:space="preserve">Jan 11 2004</t>
  </si>
  <si>
    <t xml:space="preserve">Jan 18 2004</t>
  </si>
  <si>
    <t xml:space="preserve">Jan 25 2004</t>
  </si>
  <si>
    <t xml:space="preserve">Feb 1 2004</t>
  </si>
  <si>
    <t xml:space="preserve">Feb 8 2004</t>
  </si>
  <si>
    <t xml:space="preserve">Feb 15 2004</t>
  </si>
  <si>
    <t xml:space="preserve">Feb 22 2004</t>
  </si>
  <si>
    <t xml:space="preserve">Feb 29 2004</t>
  </si>
  <si>
    <t xml:space="preserve">Mar 7 2004</t>
  </si>
  <si>
    <t xml:space="preserve">Mar 14 2004</t>
  </si>
  <si>
    <t xml:space="preserve">Mar 21 2004</t>
  </si>
  <si>
    <t xml:space="preserve">Mar 28 2004</t>
  </si>
  <si>
    <t xml:space="preserve">Apr 4 2004</t>
  </si>
  <si>
    <t xml:space="preserve">Apr 11 2004</t>
  </si>
  <si>
    <t xml:space="preserve">Apr 18 2004</t>
  </si>
  <si>
    <t xml:space="preserve">Apr 25 2004</t>
  </si>
  <si>
    <t xml:space="preserve">May 2 2004</t>
  </si>
  <si>
    <t xml:space="preserve">May 9 2004</t>
  </si>
  <si>
    <t xml:space="preserve">May 16 2004</t>
  </si>
  <si>
    <t xml:space="preserve">May 23 2004</t>
  </si>
  <si>
    <t xml:space="preserve">May 30 2004</t>
  </si>
  <si>
    <t xml:space="preserve">Jun 6 2004</t>
  </si>
  <si>
    <t xml:space="preserve">Jun 13 2004</t>
  </si>
  <si>
    <t xml:space="preserve">Jun 20 2004</t>
  </si>
  <si>
    <t xml:space="preserve">Jun 27 2004</t>
  </si>
  <si>
    <t xml:space="preserve">Jul 11 2004</t>
  </si>
  <si>
    <t xml:space="preserve">Jul 18 2004</t>
  </si>
  <si>
    <t xml:space="preserve">Jul 25 2004</t>
  </si>
  <si>
    <t xml:space="preserve">Aug 1 2004</t>
  </si>
  <si>
    <t xml:space="preserve">Aug 8 2004</t>
  </si>
  <si>
    <t xml:space="preserve">Aug 15 2004</t>
  </si>
  <si>
    <t xml:space="preserve">Aug 22 2004</t>
  </si>
  <si>
    <t xml:space="preserve">Aug 29 2004</t>
  </si>
  <si>
    <t xml:space="preserve">Sep 5 2004</t>
  </si>
  <si>
    <t xml:space="preserve">Sep 12 2004</t>
  </si>
  <si>
    <t xml:space="preserve">Sep 19 2004</t>
  </si>
  <si>
    <t xml:space="preserve">Sep 26 2004</t>
  </si>
  <si>
    <t xml:space="preserve">Oct 3 2004</t>
  </si>
  <si>
    <t xml:space="preserve">Oct 10 2004</t>
  </si>
  <si>
    <t xml:space="preserve">Oct 17 2004</t>
  </si>
  <si>
    <t xml:space="preserve">Oct 24 2004</t>
  </si>
  <si>
    <t xml:space="preserve">Oct 31 2004</t>
  </si>
  <si>
    <t xml:space="preserve">Nov 7 2004</t>
  </si>
  <si>
    <t xml:space="preserve">Nov 14 2004</t>
  </si>
  <si>
    <t xml:space="preserve">Nov 21 2004</t>
  </si>
  <si>
    <t xml:space="preserve">Nov 28 2004</t>
  </si>
  <si>
    <t xml:space="preserve">Dec 5 2004</t>
  </si>
  <si>
    <t xml:space="preserve">Dec 12 2004</t>
  </si>
  <si>
    <t xml:space="preserve">Dec 19 2004</t>
  </si>
  <si>
    <t xml:space="preserve">Dec 26 2004</t>
  </si>
  <si>
    <t xml:space="preserve">Jan 9 2005</t>
  </si>
  <si>
    <t xml:space="preserve">Jan 16 2005</t>
  </si>
  <si>
    <t xml:space="preserve">Jan 23 2005</t>
  </si>
  <si>
    <t xml:space="preserve">Jan 30 2005</t>
  </si>
  <si>
    <t xml:space="preserve">Feb 6 2005</t>
  </si>
  <si>
    <t xml:space="preserve">Feb 13 2005</t>
  </si>
  <si>
    <t xml:space="preserve">Feb 20 2005</t>
  </si>
  <si>
    <t xml:space="preserve">Feb 27 2005</t>
  </si>
  <si>
    <t xml:space="preserve">Mar 6 2005</t>
  </si>
  <si>
    <t xml:space="preserve">Mar 13 2005</t>
  </si>
  <si>
    <t xml:space="preserve">Mar 20 2005</t>
  </si>
  <si>
    <t xml:space="preserve">Mar 27 2005</t>
  </si>
  <si>
    <t xml:space="preserve">Apr 3 2005</t>
  </si>
  <si>
    <t xml:space="preserve">Apr 10 2005</t>
  </si>
  <si>
    <t xml:space="preserve">Apr 17 2005</t>
  </si>
  <si>
    <t xml:space="preserve">Apr 24 2005</t>
  </si>
  <si>
    <t xml:space="preserve">May 1 2005</t>
  </si>
  <si>
    <t xml:space="preserve">May 8 2005</t>
  </si>
  <si>
    <t xml:space="preserve">May 15 2005</t>
  </si>
  <si>
    <t xml:space="preserve">May 22 2005</t>
  </si>
  <si>
    <t xml:space="preserve">May 29 2005</t>
  </si>
  <si>
    <t xml:space="preserve">Jun 5 2005</t>
  </si>
  <si>
    <t xml:space="preserve">Jun 12 2005</t>
  </si>
  <si>
    <t xml:space="preserve">Jun 19 2005</t>
  </si>
  <si>
    <t xml:space="preserve">Jun 26 2005</t>
  </si>
  <si>
    <t xml:space="preserve">Jul 10 2005</t>
  </si>
  <si>
    <t xml:space="preserve">Jul 17 2005</t>
  </si>
  <si>
    <t xml:space="preserve">Jul 24 2005</t>
  </si>
  <si>
    <t xml:space="preserve">Jul 31 2005</t>
  </si>
  <si>
    <t xml:space="preserve">Aug 7 2005</t>
  </si>
  <si>
    <t xml:space="preserve">Aug 14 2005</t>
  </si>
  <si>
    <t xml:space="preserve">Aug 21 2005</t>
  </si>
  <si>
    <t xml:space="preserve">Aug 28 2005</t>
  </si>
  <si>
    <t xml:space="preserve">Sep 4 2005</t>
  </si>
  <si>
    <t xml:space="preserve">Sep 11 2005</t>
  </si>
  <si>
    <t xml:space="preserve">Sep 18 2005</t>
  </si>
  <si>
    <t xml:space="preserve">Sep 25 2005</t>
  </si>
  <si>
    <t xml:space="preserve">Oct 2 2005</t>
  </si>
  <si>
    <t xml:space="preserve">Oct 9 2005</t>
  </si>
  <si>
    <t xml:space="preserve">Oct 16 2005</t>
  </si>
  <si>
    <t xml:space="preserve">Oct 23 2005</t>
  </si>
  <si>
    <t xml:space="preserve">Oct 30 2005</t>
  </si>
  <si>
    <t xml:space="preserve">Nov 6 2005</t>
  </si>
  <si>
    <t xml:space="preserve">Nov 13 2005</t>
  </si>
  <si>
    <t xml:space="preserve">Nov 20 2005</t>
  </si>
  <si>
    <t xml:space="preserve">Nov 27 2005</t>
  </si>
  <si>
    <t xml:space="preserve">Dec 4 2005</t>
  </si>
  <si>
    <t xml:space="preserve">Dec 11 2005</t>
  </si>
  <si>
    <t xml:space="preserve">Dec 18 2005</t>
  </si>
  <si>
    <t xml:space="preserve">Dec 25 2005</t>
  </si>
  <si>
    <t xml:space="preserve">Jan 8 2006</t>
  </si>
  <si>
    <t xml:space="preserve">Jan 15 2006</t>
  </si>
  <si>
    <t xml:space="preserve">Jan 22 2006</t>
  </si>
  <si>
    <t xml:space="preserve">Jan 29 2006</t>
  </si>
  <si>
    <t xml:space="preserve">Feb 5 2006</t>
  </si>
  <si>
    <t xml:space="preserve">Feb 12 2006</t>
  </si>
  <si>
    <t xml:space="preserve">Feb 19 2006</t>
  </si>
  <si>
    <t xml:space="preserve">Feb 26 2006</t>
  </si>
  <si>
    <t xml:space="preserve">Mar 5 2006</t>
  </si>
  <si>
    <t xml:space="preserve">Mar 12 2006</t>
  </si>
  <si>
    <t xml:space="preserve">Mar 19 2006</t>
  </si>
  <si>
    <t xml:space="preserve">Mar 26 2006</t>
  </si>
  <si>
    <t xml:space="preserve">Apr 2 2006</t>
  </si>
  <si>
    <t xml:space="preserve">Apr 9 2006</t>
  </si>
  <si>
    <t xml:space="preserve">Apr 16 2006</t>
  </si>
  <si>
    <t xml:space="preserve">Apr 23 2006</t>
  </si>
  <si>
    <t xml:space="preserve">Apr 30 2006</t>
  </si>
  <si>
    <t xml:space="preserve">May 7 2006</t>
  </si>
  <si>
    <t xml:space="preserve">May 14 2006</t>
  </si>
  <si>
    <t xml:space="preserve">May 21 2006</t>
  </si>
  <si>
    <t xml:space="preserve">May 28 2006</t>
  </si>
  <si>
    <t xml:space="preserve">Jun 4 2006</t>
  </si>
  <si>
    <t xml:space="preserve">Jun 11 2006</t>
  </si>
  <si>
    <t xml:space="preserve">Jun 18 2006</t>
  </si>
  <si>
    <t xml:space="preserve">Jun 25 2006</t>
  </si>
  <si>
    <t xml:space="preserve">Jul 9 2006</t>
  </si>
  <si>
    <t xml:space="preserve">Jul 16 2006</t>
  </si>
  <si>
    <t xml:space="preserve">Jul 23 2006</t>
  </si>
  <si>
    <t xml:space="preserve">Jul 30 2006</t>
  </si>
  <si>
    <t xml:space="preserve">Aug 6 2006</t>
  </si>
  <si>
    <t xml:space="preserve">Aug 13 2006</t>
  </si>
  <si>
    <t xml:space="preserve">Aug 20 2006</t>
  </si>
  <si>
    <t xml:space="preserve">Aug 27 2006</t>
  </si>
  <si>
    <t xml:space="preserve">Sep 3 2006</t>
  </si>
  <si>
    <t xml:space="preserve">Sep 10 2006</t>
  </si>
  <si>
    <t xml:space="preserve">Sep 17 2006</t>
  </si>
  <si>
    <t xml:space="preserve">Sep 24 2006</t>
  </si>
  <si>
    <t xml:space="preserve">Oct 1 2006</t>
  </si>
  <si>
    <t xml:space="preserve">Oct 8 2006</t>
  </si>
  <si>
    <t xml:space="preserve">Oct 15 2006</t>
  </si>
  <si>
    <t xml:space="preserve">Oct 22 2006</t>
  </si>
  <si>
    <t xml:space="preserve">Oct 29 2006</t>
  </si>
  <si>
    <t xml:space="preserve">Nov 5 2006</t>
  </si>
  <si>
    <t xml:space="preserve">Nov 12 2006</t>
  </si>
  <si>
    <t xml:space="preserve">Nov 19 2006</t>
  </si>
  <si>
    <t xml:space="preserve">Nov 26 2006</t>
  </si>
  <si>
    <t xml:space="preserve">Dec 3 2006</t>
  </si>
  <si>
    <t xml:space="preserve">Dec 10 2006</t>
  </si>
  <si>
    <t xml:space="preserve">Dec 17 2006</t>
  </si>
  <si>
    <t xml:space="preserve">Dec 24 2006</t>
  </si>
  <si>
    <t xml:space="preserve">Jan 7 2007</t>
  </si>
  <si>
    <t xml:space="preserve">Jan 14 2007</t>
  </si>
  <si>
    <t xml:space="preserve">Jan 21 2007</t>
  </si>
  <si>
    <t xml:space="preserve">Jan 28 2007</t>
  </si>
  <si>
    <t xml:space="preserve">Feb 4 2007</t>
  </si>
  <si>
    <t xml:space="preserve">Feb 11 2007</t>
  </si>
  <si>
    <t xml:space="preserve">Feb 18 2007</t>
  </si>
  <si>
    <t xml:space="preserve">Feb 25 2007</t>
  </si>
  <si>
    <t xml:space="preserve">Mar 4 2007</t>
  </si>
  <si>
    <t xml:space="preserve">Mar 11 2007</t>
  </si>
  <si>
    <t xml:space="preserve">Mar 18 2007</t>
  </si>
  <si>
    <t xml:space="preserve">Mar 25 2007</t>
  </si>
  <si>
    <t xml:space="preserve">Apr 1 2007</t>
  </si>
  <si>
    <t xml:space="preserve">Apr 8 2007</t>
  </si>
  <si>
    <t xml:space="preserve">Apr 15 2007</t>
  </si>
  <si>
    <t xml:space="preserve">Apr 22 2007</t>
  </si>
  <si>
    <t xml:space="preserve">Apr 29 2007</t>
  </si>
  <si>
    <t xml:space="preserve">May 6 2007</t>
  </si>
  <si>
    <t xml:space="preserve">May 13 2007</t>
  </si>
  <si>
    <t xml:space="preserve">May 20 2007</t>
  </si>
  <si>
    <t xml:space="preserve">May 27 2007</t>
  </si>
  <si>
    <t xml:space="preserve">Jun 3 2007</t>
  </si>
  <si>
    <t xml:space="preserve">Jun 10 2007</t>
  </si>
  <si>
    <t xml:space="preserve">Jun 17 2007</t>
  </si>
  <si>
    <t xml:space="preserve">Jun 24 2007</t>
  </si>
  <si>
    <t xml:space="preserve">Jul 8 2007</t>
  </si>
  <si>
    <t xml:space="preserve">Jul 15 2007</t>
  </si>
  <si>
    <t xml:space="preserve">Jul 22 2007</t>
  </si>
  <si>
    <t xml:space="preserve">Jul 29 2007</t>
  </si>
  <si>
    <t xml:space="preserve">Aug 5 2007</t>
  </si>
  <si>
    <t xml:space="preserve">Aug 12 2007</t>
  </si>
  <si>
    <t xml:space="preserve">Aug 19 2007</t>
  </si>
  <si>
    <t xml:space="preserve">Aug 26 2007</t>
  </si>
  <si>
    <t xml:space="preserve">Sep 2 2007</t>
  </si>
  <si>
    <t xml:space="preserve">Sep 9 2007</t>
  </si>
  <si>
    <t xml:space="preserve">Sep 16 2007</t>
  </si>
  <si>
    <t xml:space="preserve">Sep 23 2007</t>
  </si>
  <si>
    <t xml:space="preserve">Sep 30 2007</t>
  </si>
  <si>
    <t xml:space="preserve">Oct 7 2007</t>
  </si>
  <si>
    <t xml:space="preserve">Oct 14 2007</t>
  </si>
  <si>
    <t xml:space="preserve">Oct 21 2007</t>
  </si>
  <si>
    <t xml:space="preserve">Oct 28 2007</t>
  </si>
  <si>
    <t xml:space="preserve">Nov 4 2007</t>
  </si>
  <si>
    <t xml:space="preserve">Nov 11 2007</t>
  </si>
  <si>
    <t xml:space="preserve">Nov 18 2007</t>
  </si>
  <si>
    <t xml:space="preserve">Nov 25 2007</t>
  </si>
  <si>
    <t xml:space="preserve">Dec 2 2007</t>
  </si>
  <si>
    <t xml:space="preserve">Dec 9 2007</t>
  </si>
  <si>
    <t xml:space="preserve">Dec 16 2007</t>
  </si>
  <si>
    <t xml:space="preserve">Dec 23 2007</t>
  </si>
  <si>
    <t xml:space="preserve">Jan 6 2008</t>
  </si>
  <si>
    <t xml:space="preserve">Jan 13 2008</t>
  </si>
  <si>
    <t xml:space="preserve">Jan 20 2008</t>
  </si>
  <si>
    <t xml:space="preserve">Jan 27 2008</t>
  </si>
  <si>
    <t xml:space="preserve">Feb 3 2008</t>
  </si>
  <si>
    <t xml:space="preserve">Feb 10 2008</t>
  </si>
  <si>
    <t xml:space="preserve">Feb 17 2008</t>
  </si>
  <si>
    <t xml:space="preserve">Feb 24 2008</t>
  </si>
  <si>
    <t xml:space="preserve">Mar 2 2008</t>
  </si>
  <si>
    <t xml:space="preserve">Mar 9 2008</t>
  </si>
  <si>
    <t xml:space="preserve">Mar 16 2008</t>
  </si>
  <si>
    <t xml:space="preserve">Mar 23 2008</t>
  </si>
  <si>
    <t xml:space="preserve">Mar 30 2008</t>
  </si>
  <si>
    <t xml:space="preserve">Apr 6 2008</t>
  </si>
  <si>
    <t xml:space="preserve">Apr 13 2008</t>
  </si>
  <si>
    <t xml:space="preserve">Apr 20 2008</t>
  </si>
  <si>
    <t xml:space="preserve">Apr 27 2008</t>
  </si>
  <si>
    <t xml:space="preserve">May 4 2008</t>
  </si>
  <si>
    <t xml:space="preserve">May 11 2008</t>
  </si>
  <si>
    <t xml:space="preserve">May 18 2008</t>
  </si>
  <si>
    <t xml:space="preserve">May 25 2008</t>
  </si>
  <si>
    <t xml:space="preserve">Jun 1 2008</t>
  </si>
  <si>
    <t xml:space="preserve">Jun 8 2008</t>
  </si>
  <si>
    <t xml:space="preserve">Jun 15 2008</t>
  </si>
  <si>
    <t xml:space="preserve">Jun 22 2008</t>
  </si>
  <si>
    <t xml:space="preserve">Jul 6 2008</t>
  </si>
  <si>
    <t xml:space="preserve">Jul 13 2008</t>
  </si>
  <si>
    <t xml:space="preserve">Jul 20 2008</t>
  </si>
  <si>
    <t xml:space="preserve">Jul 27 2008</t>
  </si>
  <si>
    <t xml:space="preserve">Aug 3 2008</t>
  </si>
  <si>
    <t xml:space="preserve">Aug 10 2008</t>
  </si>
  <si>
    <t xml:space="preserve">Aug 17 2008</t>
  </si>
  <si>
    <t xml:space="preserve">Aug 24 2008</t>
  </si>
  <si>
    <t xml:space="preserve">Aug 31 2008</t>
  </si>
  <si>
    <t xml:space="preserve">Sep 7 2008</t>
  </si>
  <si>
    <t xml:space="preserve">Sep 14 2008</t>
  </si>
  <si>
    <t xml:space="preserve">Sep 21 2008</t>
  </si>
  <si>
    <t xml:space="preserve">Sep 28 2008</t>
  </si>
  <si>
    <t xml:space="preserve">Oct 5 2008</t>
  </si>
  <si>
    <t xml:space="preserve">Oct 12 2008</t>
  </si>
  <si>
    <t xml:space="preserve">Oct 19 2008</t>
  </si>
  <si>
    <t xml:space="preserve">Oct 26 2008</t>
  </si>
  <si>
    <t xml:space="preserve">Nov 2 2008</t>
  </si>
  <si>
    <t xml:space="preserve">Nov 9 2008</t>
  </si>
  <si>
    <t xml:space="preserve">Nov 16 2008</t>
  </si>
  <si>
    <t xml:space="preserve">Nov 23 2008</t>
  </si>
  <si>
    <t xml:space="preserve">Nov 30 2008</t>
  </si>
  <si>
    <t xml:space="preserve">Dec 7 2008</t>
  </si>
  <si>
    <t xml:space="preserve">Dec 14 2008</t>
  </si>
  <si>
    <t xml:space="preserve">Dec 21 2008</t>
  </si>
  <si>
    <t xml:space="preserve">Jan 4 2009</t>
  </si>
  <si>
    <t xml:space="preserve">Jan 11 2009</t>
  </si>
  <si>
    <t xml:space="preserve">Jan 18 2009</t>
  </si>
  <si>
    <t xml:space="preserve">Jan 25 2009</t>
  </si>
  <si>
    <t xml:space="preserve">Feb 1 2009</t>
  </si>
  <si>
    <t xml:space="preserve">Feb 8 2009</t>
  </si>
  <si>
    <t xml:space="preserve">Feb 15 2009</t>
  </si>
  <si>
    <t xml:space="preserve">Feb 22 2009</t>
  </si>
  <si>
    <t xml:space="preserve">Mar 1 2009</t>
  </si>
  <si>
    <t xml:space="preserve">Mar 8 2009</t>
  </si>
  <si>
    <t xml:space="preserve">Mar 15 2009</t>
  </si>
  <si>
    <t xml:space="preserve">Mar 22 2009</t>
  </si>
  <si>
    <t xml:space="preserve">Mar 29 2009</t>
  </si>
  <si>
    <t xml:space="preserve">Apr 5 2009</t>
  </si>
  <si>
    <t xml:space="preserve">Apr 12 2009</t>
  </si>
  <si>
    <t xml:space="preserve">Apr 19 2009</t>
  </si>
  <si>
    <t xml:space="preserve">Apr 26 2009</t>
  </si>
  <si>
    <t xml:space="preserve">May 3 2009</t>
  </si>
  <si>
    <t xml:space="preserve">May 10 2009</t>
  </si>
  <si>
    <t xml:space="preserve">May 17 2009</t>
  </si>
  <si>
    <t xml:space="preserve">May 24 2009</t>
  </si>
  <si>
    <t xml:space="preserve">May 31 2009</t>
  </si>
  <si>
    <t xml:space="preserve">Jun 7 2009</t>
  </si>
  <si>
    <t xml:space="preserve">Jun 14 2009</t>
  </si>
  <si>
    <t xml:space="preserve">Jun 21 2009</t>
  </si>
  <si>
    <t xml:space="preserve">Jul 5 2009</t>
  </si>
  <si>
    <t xml:space="preserve">Jul 12 2009</t>
  </si>
  <si>
    <t xml:space="preserve">Jul 19 2009</t>
  </si>
  <si>
    <t xml:space="preserve">Jul 26 2009</t>
  </si>
  <si>
    <t xml:space="preserve">Aug 2 2009</t>
  </si>
  <si>
    <t xml:space="preserve">Aug 9 2009</t>
  </si>
  <si>
    <t xml:space="preserve">Aug 16 2009</t>
  </si>
  <si>
    <t xml:space="preserve">Aug 23 2009</t>
  </si>
  <si>
    <t xml:space="preserve">Aug 30 2009</t>
  </si>
  <si>
    <t xml:space="preserve">Sep 6 2009</t>
  </si>
  <si>
    <t xml:space="preserve">Sep 13 2009</t>
  </si>
  <si>
    <t xml:space="preserve">Sep 20 2009</t>
  </si>
  <si>
    <t xml:space="preserve">Sep 27 2009</t>
  </si>
  <si>
    <t xml:space="preserve">Oct 4 2009</t>
  </si>
  <si>
    <t xml:space="preserve">Oct 11 2009</t>
  </si>
  <si>
    <t xml:space="preserve">Oct 18 2009</t>
  </si>
  <si>
    <t xml:space="preserve">Oct 25 2009</t>
  </si>
  <si>
    <t xml:space="preserve">Nov 1 2009</t>
  </si>
  <si>
    <t xml:space="preserve">Nov 8 2009</t>
  </si>
  <si>
    <t xml:space="preserve">Nov 15 2009</t>
  </si>
  <si>
    <t xml:space="preserve">Nov 22 2009</t>
  </si>
  <si>
    <t xml:space="preserve">Nov 29 2009</t>
  </si>
  <si>
    <t xml:space="preserve">Dec 6 2009</t>
  </si>
  <si>
    <t xml:space="preserve">Dec 13 2009</t>
  </si>
  <si>
    <t xml:space="preserve">Dec 20 2009</t>
  </si>
  <si>
    <t xml:space="preserve">Jan 3 2010</t>
  </si>
  <si>
    <t xml:space="preserve">Jan 10 2010</t>
  </si>
  <si>
    <t xml:space="preserve">Jan 17 2010</t>
  </si>
  <si>
    <t xml:space="preserve">Jan 24 2010</t>
  </si>
  <si>
    <t xml:space="preserve">Jan 31 2010</t>
  </si>
  <si>
    <t xml:space="preserve">Feb 7 2010</t>
  </si>
  <si>
    <t xml:space="preserve">Feb 14 2010</t>
  </si>
  <si>
    <t xml:space="preserve">Feb 21 2010</t>
  </si>
  <si>
    <t xml:space="preserve">Feb 28 2010</t>
  </si>
  <si>
    <t xml:space="preserve">Mar 7 2010</t>
  </si>
  <si>
    <t xml:space="preserve">Mar 14 2010</t>
  </si>
  <si>
    <t xml:space="preserve">Mar 21 2010</t>
  </si>
  <si>
    <t xml:space="preserve">Mar 28 2010</t>
  </si>
  <si>
    <t xml:space="preserve">Apr 4 2010</t>
  </si>
  <si>
    <t xml:space="preserve">Apr 11 2010</t>
  </si>
  <si>
    <t xml:space="preserve">Apr 18 2010</t>
  </si>
  <si>
    <t xml:space="preserve">Apr 25 2010</t>
  </si>
  <si>
    <t xml:space="preserve">May 2 2010</t>
  </si>
  <si>
    <t xml:space="preserve">May 9 2010</t>
  </si>
  <si>
    <t xml:space="preserve">May 16 2010</t>
  </si>
  <si>
    <t xml:space="preserve">May 23 2010</t>
  </si>
  <si>
    <t xml:space="preserve">May 30 2010</t>
  </si>
  <si>
    <t xml:space="preserve">Jun 6 2010</t>
  </si>
  <si>
    <t xml:space="preserve">Jun 13 2010</t>
  </si>
  <si>
    <t xml:space="preserve">Jun 20 2010</t>
  </si>
  <si>
    <t xml:space="preserve">Jul 4 2010</t>
  </si>
  <si>
    <t xml:space="preserve">Jul 11 2010</t>
  </si>
  <si>
    <t xml:space="preserve">Jul 18 2010</t>
  </si>
  <si>
    <t xml:space="preserve">Jul 25 2010</t>
  </si>
  <si>
    <t xml:space="preserve">Aug 1 2010</t>
  </si>
  <si>
    <t xml:space="preserve">Aug 8 2010</t>
  </si>
  <si>
    <t xml:space="preserve">Aug 15 2010</t>
  </si>
  <si>
    <t xml:space="preserve">Aug 22 2010</t>
  </si>
  <si>
    <t xml:space="preserve">Aug 29 2010</t>
  </si>
  <si>
    <t xml:space="preserve">Sep 5 2010</t>
  </si>
  <si>
    <t xml:space="preserve">Sep 12 2010</t>
  </si>
  <si>
    <t xml:space="preserve">Sep 19 2010</t>
  </si>
  <si>
    <t xml:space="preserve">Sep 26 2010</t>
  </si>
  <si>
    <t xml:space="preserve">Oct 3 2010</t>
  </si>
  <si>
    <t xml:space="preserve">Oct 10 2010</t>
  </si>
  <si>
    <t xml:space="preserve">Oct 17 2010</t>
  </si>
  <si>
    <t xml:space="preserve">Oct 24 2010</t>
  </si>
  <si>
    <t xml:space="preserve">Oct 31 2010</t>
  </si>
  <si>
    <t xml:space="preserve">Nov 7 2010</t>
  </si>
  <si>
    <t xml:space="preserve">Nov 14 2010</t>
  </si>
  <si>
    <t xml:space="preserve">Nov 21 2010</t>
  </si>
  <si>
    <t xml:space="preserve">Nov 28 2010</t>
  </si>
  <si>
    <t xml:space="preserve">Dec 5 2010</t>
  </si>
  <si>
    <t xml:space="preserve">Dec 12 2010</t>
  </si>
  <si>
    <t xml:space="preserve">Dec 19 2010</t>
  </si>
  <si>
    <t xml:space="preserve">Jan 2 2011</t>
  </si>
  <si>
    <t xml:space="preserve">Jan 9 2011</t>
  </si>
  <si>
    <t xml:space="preserve">Jan 16 2011</t>
  </si>
  <si>
    <t xml:space="preserve">Jan 23 2011</t>
  </si>
  <si>
    <t xml:space="preserve">Jan 30 2011</t>
  </si>
  <si>
    <t xml:space="preserve">Feb 6 2011</t>
  </si>
  <si>
    <t xml:space="preserve">Feb 13 2011</t>
  </si>
  <si>
    <t xml:space="preserve">Feb 20 2011</t>
  </si>
  <si>
    <t xml:space="preserve">Feb 27 2011</t>
  </si>
  <si>
    <t xml:space="preserve">Mar 6 2011</t>
  </si>
  <si>
    <t xml:space="preserve">Mar 13 2011</t>
  </si>
  <si>
    <t xml:space="preserve">Mar 20 2011</t>
  </si>
  <si>
    <t xml:space="preserve">Mar 27 2011</t>
  </si>
  <si>
    <t xml:space="preserve">Apr 3 2011</t>
  </si>
  <si>
    <t xml:space="preserve">Apr 10 2011</t>
  </si>
  <si>
    <t xml:space="preserve">Apr 17 2011</t>
  </si>
  <si>
    <t xml:space="preserve">Apr 24 2011</t>
  </si>
  <si>
    <t xml:space="preserve">May 1 2011</t>
  </si>
  <si>
    <t xml:space="preserve">May 8 2011</t>
  </si>
  <si>
    <t xml:space="preserve">May 15 2011</t>
  </si>
  <si>
    <t xml:space="preserve">May 22 2011</t>
  </si>
  <si>
    <t xml:space="preserve">May 29 2011</t>
  </si>
  <si>
    <t xml:space="preserve">Jun 5 2011</t>
  </si>
  <si>
    <t xml:space="preserve">Jun 12 2011</t>
  </si>
  <si>
    <t xml:space="preserve">Jun 19 2011</t>
  </si>
  <si>
    <t xml:space="preserve">Jul 3 2011</t>
  </si>
  <si>
    <t xml:space="preserve">Jul 10 2011</t>
  </si>
  <si>
    <t xml:space="preserve">Jul 17 2011</t>
  </si>
  <si>
    <t xml:space="preserve">Jul 24 2011</t>
  </si>
  <si>
    <t xml:space="preserve">Jul 31 2011</t>
  </si>
  <si>
    <t xml:space="preserve">Aug 7 2011</t>
  </si>
  <si>
    <t xml:space="preserve">Aug 14 2011</t>
  </si>
  <si>
    <t xml:space="preserve">Aug 21 2011</t>
  </si>
  <si>
    <t xml:space="preserve">Aug 28 2011</t>
  </si>
  <si>
    <t xml:space="preserve">Sep 4 2011</t>
  </si>
  <si>
    <t xml:space="preserve">Sep 11 2011</t>
  </si>
  <si>
    <t xml:space="preserve">Sep 18 2011</t>
  </si>
  <si>
    <t xml:space="preserve">Sep 25 2011</t>
  </si>
  <si>
    <t xml:space="preserve">Oct 2 2011</t>
  </si>
  <si>
    <t xml:space="preserve">Oct 9 2011</t>
  </si>
  <si>
    <t xml:space="preserve">Oct 16 2011</t>
  </si>
  <si>
    <t xml:space="preserve">Oct 23 2011</t>
  </si>
  <si>
    <t xml:space="preserve">Oct 30 2011</t>
  </si>
  <si>
    <t xml:space="preserve">Nov 6 2011</t>
  </si>
  <si>
    <t xml:space="preserve">Nov 13 2011</t>
  </si>
  <si>
    <t xml:space="preserve">Nov 20 2011</t>
  </si>
  <si>
    <t xml:space="preserve">Nov 27 2011</t>
  </si>
  <si>
    <t xml:space="preserve">Dec 4 2011</t>
  </si>
  <si>
    <t xml:space="preserve">Dec 11 2011</t>
  </si>
  <si>
    <t xml:space="preserve">Dec 18 2011</t>
  </si>
  <si>
    <t xml:space="preserve">Jan 1 2012</t>
  </si>
  <si>
    <t xml:space="preserve">Jan 8 2012</t>
  </si>
  <si>
    <t xml:space="preserve">Jan 15 2012</t>
  </si>
  <si>
    <t xml:space="preserve">Jan 22 2012</t>
  </si>
  <si>
    <t xml:space="preserve">Jan 29 2012</t>
  </si>
  <si>
    <t xml:space="preserve">Feb 5 2012</t>
  </si>
  <si>
    <t xml:space="preserve">Feb 12 2012</t>
  </si>
  <si>
    <t xml:space="preserve">Feb 19 2012</t>
  </si>
  <si>
    <t xml:space="preserve">Feb 26 2012</t>
  </si>
  <si>
    <t xml:space="preserve">Mar 4 2012</t>
  </si>
  <si>
    <t xml:space="preserve">Mar 11 2012</t>
  </si>
  <si>
    <t xml:space="preserve">Mar 18 2012</t>
  </si>
  <si>
    <t xml:space="preserve">Mar 25 2012</t>
  </si>
  <si>
    <t xml:space="preserve">Apr 1 2012</t>
  </si>
  <si>
    <t xml:space="preserve">Apr 8 2012</t>
  </si>
  <si>
    <t xml:space="preserve">Apr 15 2012</t>
  </si>
  <si>
    <t xml:space="preserve">Apr 22 2012</t>
  </si>
  <si>
    <t xml:space="preserve">Apr 29 2012</t>
  </si>
  <si>
    <t xml:space="preserve">May 6 2012</t>
  </si>
  <si>
    <t xml:space="preserve">May 13 2012</t>
  </si>
  <si>
    <t xml:space="preserve">May 20 2012</t>
  </si>
  <si>
    <t xml:space="preserve">May 27 2012</t>
  </si>
  <si>
    <t xml:space="preserve">Jun 3 2012</t>
  </si>
  <si>
    <t xml:space="preserve">Jun 10 2012</t>
  </si>
  <si>
    <t xml:space="preserve">Jun 17 2012</t>
  </si>
  <si>
    <t xml:space="preserve">Jul 1 2012</t>
  </si>
  <si>
    <t xml:space="preserve">Jul 8 2012</t>
  </si>
  <si>
    <t xml:space="preserve">Jul 15 2012</t>
  </si>
  <si>
    <t xml:space="preserve">Jul 22 2012</t>
  </si>
  <si>
    <t xml:space="preserve">Jul 29 2012</t>
  </si>
  <si>
    <t xml:space="preserve">Aug 5 2012</t>
  </si>
  <si>
    <t xml:space="preserve">Aug 12 2012</t>
  </si>
  <si>
    <t xml:space="preserve">Aug 19 2012</t>
  </si>
  <si>
    <t xml:space="preserve">Aug 26 2012</t>
  </si>
  <si>
    <t xml:space="preserve">Sep 2 2012</t>
  </si>
  <si>
    <t xml:space="preserve">Sep 9 2012</t>
  </si>
  <si>
    <t xml:space="preserve">Sep 16 2012</t>
  </si>
  <si>
    <t xml:space="preserve">Sep 23 2012</t>
  </si>
  <si>
    <t xml:space="preserve">Sep 30 201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6: Google Trends Web Search for “Housing Bubble” January 4, 2004 to September 30, 2012  (Indexed Peak = 100)</a:t>
            </a:r>
          </a:p>
        </c:rich>
      </c:tx>
      <c:layout>
        <c:manualLayout>
          <c:xMode val="edge"/>
          <c:yMode val="edge"/>
          <c:x val="0.103141446476046"/>
          <c:y val="0.0246655205919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93364440345"/>
          <c:y val="0.0237685925704462"/>
          <c:w val="0.956052303184852"/>
          <c:h val="0.931534494356828"/>
        </c:manualLayout>
      </c:layout>
      <c:lineChart>
        <c:grouping val="standard"/>
        <c:varyColors val="0"/>
        <c:ser>
          <c:idx val="0"/>
          <c:order val="0"/>
          <c:tx>
            <c:strRef>
              <c:f>report!$B$5</c:f>
              <c:strCache>
                <c:ptCount val="1"/>
                <c:pt idx="0">
                  <c:v>housing bub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$6:$A$462</c:f>
              <c:strCache>
                <c:ptCount val="457"/>
                <c:pt idx="0">
                  <c:v>Jan-04</c:v>
                </c:pt>
                <c:pt idx="1">
                  <c:v>Jan 11 2004</c:v>
                </c:pt>
                <c:pt idx="2">
                  <c:v>Jan 18 2004</c:v>
                </c:pt>
                <c:pt idx="3">
                  <c:v>Jan 25 2004</c:v>
                </c:pt>
                <c:pt idx="4">
                  <c:v>Feb 1 2004</c:v>
                </c:pt>
                <c:pt idx="5">
                  <c:v>Feb 8 2004</c:v>
                </c:pt>
                <c:pt idx="6">
                  <c:v>Feb 15 2004</c:v>
                </c:pt>
                <c:pt idx="7">
                  <c:v>Feb 22 2004</c:v>
                </c:pt>
                <c:pt idx="8">
                  <c:v>Feb 29 2004</c:v>
                </c:pt>
                <c:pt idx="9">
                  <c:v>Mar 7 2004</c:v>
                </c:pt>
                <c:pt idx="10">
                  <c:v>Mar 14 2004</c:v>
                </c:pt>
                <c:pt idx="11">
                  <c:v>Mar 21 2004</c:v>
                </c:pt>
                <c:pt idx="12">
                  <c:v>Mar 28 2004</c:v>
                </c:pt>
                <c:pt idx="13">
                  <c:v>Apr 4 2004</c:v>
                </c:pt>
                <c:pt idx="14">
                  <c:v>Apr 11 2004</c:v>
                </c:pt>
                <c:pt idx="15">
                  <c:v>Apr 18 2004</c:v>
                </c:pt>
                <c:pt idx="16">
                  <c:v>Apr 25 2004</c:v>
                </c:pt>
                <c:pt idx="17">
                  <c:v>May 2 2004</c:v>
                </c:pt>
                <c:pt idx="18">
                  <c:v>May 9 2004</c:v>
                </c:pt>
                <c:pt idx="19">
                  <c:v>May 16 2004</c:v>
                </c:pt>
                <c:pt idx="20">
                  <c:v>May 23 2004</c:v>
                </c:pt>
                <c:pt idx="21">
                  <c:v>May 30 2004</c:v>
                </c:pt>
                <c:pt idx="22">
                  <c:v>Jun 6 2004</c:v>
                </c:pt>
                <c:pt idx="23">
                  <c:v>Jun 13 2004</c:v>
                </c:pt>
                <c:pt idx="24">
                  <c:v>Jun 20 2004</c:v>
                </c:pt>
                <c:pt idx="25">
                  <c:v>Jun 27 2004</c:v>
                </c:pt>
                <c:pt idx="26">
                  <c:v>Jul-04</c:v>
                </c:pt>
                <c:pt idx="27">
                  <c:v>Jul 11 2004</c:v>
                </c:pt>
                <c:pt idx="28">
                  <c:v>Jul 18 2004</c:v>
                </c:pt>
                <c:pt idx="29">
                  <c:v>Jul 25 2004</c:v>
                </c:pt>
                <c:pt idx="30">
                  <c:v>Aug 1 2004</c:v>
                </c:pt>
                <c:pt idx="31">
                  <c:v>Aug 8 2004</c:v>
                </c:pt>
                <c:pt idx="32">
                  <c:v>Aug 15 2004</c:v>
                </c:pt>
                <c:pt idx="33">
                  <c:v>Aug 22 2004</c:v>
                </c:pt>
                <c:pt idx="34">
                  <c:v>Aug 29 2004</c:v>
                </c:pt>
                <c:pt idx="35">
                  <c:v>Sep 5 2004</c:v>
                </c:pt>
                <c:pt idx="36">
                  <c:v>Sep 12 2004</c:v>
                </c:pt>
                <c:pt idx="37">
                  <c:v>Sep 19 2004</c:v>
                </c:pt>
                <c:pt idx="38">
                  <c:v>Sep 26 2004</c:v>
                </c:pt>
                <c:pt idx="39">
                  <c:v>Oct 3 2004</c:v>
                </c:pt>
                <c:pt idx="40">
                  <c:v>Oct 10 2004</c:v>
                </c:pt>
                <c:pt idx="41">
                  <c:v>Oct 17 2004</c:v>
                </c:pt>
                <c:pt idx="42">
                  <c:v>Oct 24 2004</c:v>
                </c:pt>
                <c:pt idx="43">
                  <c:v>Oct 31 2004</c:v>
                </c:pt>
                <c:pt idx="44">
                  <c:v>Nov 7 2004</c:v>
                </c:pt>
                <c:pt idx="45">
                  <c:v>Nov 14 2004</c:v>
                </c:pt>
                <c:pt idx="46">
                  <c:v>Nov 21 2004</c:v>
                </c:pt>
                <c:pt idx="47">
                  <c:v>Nov 28 2004</c:v>
                </c:pt>
                <c:pt idx="48">
                  <c:v>Dec 5 2004</c:v>
                </c:pt>
                <c:pt idx="49">
                  <c:v>Dec 12 2004</c:v>
                </c:pt>
                <c:pt idx="50">
                  <c:v>Dec 19 2004</c:v>
                </c:pt>
                <c:pt idx="51">
                  <c:v>Dec 26 2004</c:v>
                </c:pt>
                <c:pt idx="52">
                  <c:v>Jan-05</c:v>
                </c:pt>
                <c:pt idx="53">
                  <c:v>Jan 9 2005</c:v>
                </c:pt>
                <c:pt idx="54">
                  <c:v>Jan 16 2005</c:v>
                </c:pt>
                <c:pt idx="55">
                  <c:v>Jan 23 2005</c:v>
                </c:pt>
                <c:pt idx="56">
                  <c:v>Jan 30 2005</c:v>
                </c:pt>
                <c:pt idx="57">
                  <c:v>Feb 6 2005</c:v>
                </c:pt>
                <c:pt idx="58">
                  <c:v>Feb 13 2005</c:v>
                </c:pt>
                <c:pt idx="59">
                  <c:v>Feb 20 2005</c:v>
                </c:pt>
                <c:pt idx="60">
                  <c:v>Feb 27 2005</c:v>
                </c:pt>
                <c:pt idx="61">
                  <c:v>Mar 6 2005</c:v>
                </c:pt>
                <c:pt idx="62">
                  <c:v>Mar 13 2005</c:v>
                </c:pt>
                <c:pt idx="63">
                  <c:v>Mar 20 2005</c:v>
                </c:pt>
                <c:pt idx="64">
                  <c:v>Mar 27 2005</c:v>
                </c:pt>
                <c:pt idx="65">
                  <c:v>Apr 3 2005</c:v>
                </c:pt>
                <c:pt idx="66">
                  <c:v>Apr 10 2005</c:v>
                </c:pt>
                <c:pt idx="67">
                  <c:v>Apr 17 2005</c:v>
                </c:pt>
                <c:pt idx="68">
                  <c:v>Apr 24 2005</c:v>
                </c:pt>
                <c:pt idx="69">
                  <c:v>May 1 2005</c:v>
                </c:pt>
                <c:pt idx="70">
                  <c:v>May 8 2005</c:v>
                </c:pt>
                <c:pt idx="71">
                  <c:v>May 15 2005</c:v>
                </c:pt>
                <c:pt idx="72">
                  <c:v>May 22 2005</c:v>
                </c:pt>
                <c:pt idx="73">
                  <c:v>May 29 2005</c:v>
                </c:pt>
                <c:pt idx="74">
                  <c:v>Jun 5 2005</c:v>
                </c:pt>
                <c:pt idx="75">
                  <c:v>Jun 12 2005</c:v>
                </c:pt>
                <c:pt idx="76">
                  <c:v>Jun 19 2005</c:v>
                </c:pt>
                <c:pt idx="77">
                  <c:v>Jun 26 2005</c:v>
                </c:pt>
                <c:pt idx="78">
                  <c:v>Jul-05</c:v>
                </c:pt>
                <c:pt idx="79">
                  <c:v>Jul 10 2005</c:v>
                </c:pt>
                <c:pt idx="80">
                  <c:v>Jul 17 2005</c:v>
                </c:pt>
                <c:pt idx="81">
                  <c:v>Jul 24 2005</c:v>
                </c:pt>
                <c:pt idx="82">
                  <c:v>Jul 31 2005</c:v>
                </c:pt>
                <c:pt idx="83">
                  <c:v>Aug 7 2005</c:v>
                </c:pt>
                <c:pt idx="84">
                  <c:v>Aug 14 2005</c:v>
                </c:pt>
                <c:pt idx="85">
                  <c:v>Aug 21 2005</c:v>
                </c:pt>
                <c:pt idx="86">
                  <c:v>Aug 28 2005</c:v>
                </c:pt>
                <c:pt idx="87">
                  <c:v>Sep 4 2005</c:v>
                </c:pt>
                <c:pt idx="88">
                  <c:v>Sep 11 2005</c:v>
                </c:pt>
                <c:pt idx="89">
                  <c:v>Sep 18 2005</c:v>
                </c:pt>
                <c:pt idx="90">
                  <c:v>Sep 25 2005</c:v>
                </c:pt>
                <c:pt idx="91">
                  <c:v>Oct 2 2005</c:v>
                </c:pt>
                <c:pt idx="92">
                  <c:v>Oct 9 2005</c:v>
                </c:pt>
                <c:pt idx="93">
                  <c:v>Oct 16 2005</c:v>
                </c:pt>
                <c:pt idx="94">
                  <c:v>Oct 23 2005</c:v>
                </c:pt>
                <c:pt idx="95">
                  <c:v>Oct 30 2005</c:v>
                </c:pt>
                <c:pt idx="96">
                  <c:v>Nov 6 2005</c:v>
                </c:pt>
                <c:pt idx="97">
                  <c:v>Nov 13 2005</c:v>
                </c:pt>
                <c:pt idx="98">
                  <c:v>Nov 20 2005</c:v>
                </c:pt>
                <c:pt idx="99">
                  <c:v>Nov 27 2005</c:v>
                </c:pt>
                <c:pt idx="100">
                  <c:v>Dec 4 2005</c:v>
                </c:pt>
                <c:pt idx="101">
                  <c:v>Dec 11 2005</c:v>
                </c:pt>
                <c:pt idx="102">
                  <c:v>Dec 18 2005</c:v>
                </c:pt>
                <c:pt idx="103">
                  <c:v>Dec 25 2005</c:v>
                </c:pt>
                <c:pt idx="104">
                  <c:v>Jan-06</c:v>
                </c:pt>
                <c:pt idx="105">
                  <c:v>Jan 8 2006</c:v>
                </c:pt>
                <c:pt idx="106">
                  <c:v>Jan 15 2006</c:v>
                </c:pt>
                <c:pt idx="107">
                  <c:v>Jan 22 2006</c:v>
                </c:pt>
                <c:pt idx="108">
                  <c:v>Jan 29 2006</c:v>
                </c:pt>
                <c:pt idx="109">
                  <c:v>Feb 5 2006</c:v>
                </c:pt>
                <c:pt idx="110">
                  <c:v>Feb 12 2006</c:v>
                </c:pt>
                <c:pt idx="111">
                  <c:v>Feb 19 2006</c:v>
                </c:pt>
                <c:pt idx="112">
                  <c:v>Feb 26 2006</c:v>
                </c:pt>
                <c:pt idx="113">
                  <c:v>Mar 5 2006</c:v>
                </c:pt>
                <c:pt idx="114">
                  <c:v>Mar 12 2006</c:v>
                </c:pt>
                <c:pt idx="115">
                  <c:v>Mar 19 2006</c:v>
                </c:pt>
                <c:pt idx="116">
                  <c:v>Mar 26 2006</c:v>
                </c:pt>
                <c:pt idx="117">
                  <c:v>Apr 2 2006</c:v>
                </c:pt>
                <c:pt idx="118">
                  <c:v>Apr 9 2006</c:v>
                </c:pt>
                <c:pt idx="119">
                  <c:v>Apr 16 2006</c:v>
                </c:pt>
                <c:pt idx="120">
                  <c:v>Apr 23 2006</c:v>
                </c:pt>
                <c:pt idx="121">
                  <c:v>Apr 30 2006</c:v>
                </c:pt>
                <c:pt idx="122">
                  <c:v>May 7 2006</c:v>
                </c:pt>
                <c:pt idx="123">
                  <c:v>May 14 2006</c:v>
                </c:pt>
                <c:pt idx="124">
                  <c:v>May 21 2006</c:v>
                </c:pt>
                <c:pt idx="125">
                  <c:v>May 28 2006</c:v>
                </c:pt>
                <c:pt idx="126">
                  <c:v>Jun 4 2006</c:v>
                </c:pt>
                <c:pt idx="127">
                  <c:v>Jun 11 2006</c:v>
                </c:pt>
                <c:pt idx="128">
                  <c:v>Jun 18 2006</c:v>
                </c:pt>
                <c:pt idx="129">
                  <c:v>Jun 25 2006</c:v>
                </c:pt>
                <c:pt idx="130">
                  <c:v>Jul-06</c:v>
                </c:pt>
                <c:pt idx="131">
                  <c:v>Jul 9 2006</c:v>
                </c:pt>
                <c:pt idx="132">
                  <c:v>Jul 16 2006</c:v>
                </c:pt>
                <c:pt idx="133">
                  <c:v>Jul 23 2006</c:v>
                </c:pt>
                <c:pt idx="134">
                  <c:v>Jul 30 2006</c:v>
                </c:pt>
                <c:pt idx="135">
                  <c:v>Aug 6 2006</c:v>
                </c:pt>
                <c:pt idx="136">
                  <c:v>Aug 13 2006</c:v>
                </c:pt>
                <c:pt idx="137">
                  <c:v>Aug 20 2006</c:v>
                </c:pt>
                <c:pt idx="138">
                  <c:v>Aug 27 2006</c:v>
                </c:pt>
                <c:pt idx="139">
                  <c:v>Sep 3 2006</c:v>
                </c:pt>
                <c:pt idx="140">
                  <c:v>Sep 10 2006</c:v>
                </c:pt>
                <c:pt idx="141">
                  <c:v>Sep 17 2006</c:v>
                </c:pt>
                <c:pt idx="142">
                  <c:v>Sep 24 2006</c:v>
                </c:pt>
                <c:pt idx="143">
                  <c:v>Oct 1 2006</c:v>
                </c:pt>
                <c:pt idx="144">
                  <c:v>Oct 8 2006</c:v>
                </c:pt>
                <c:pt idx="145">
                  <c:v>Oct 15 2006</c:v>
                </c:pt>
                <c:pt idx="146">
                  <c:v>Oct 22 2006</c:v>
                </c:pt>
                <c:pt idx="147">
                  <c:v>Oct 29 2006</c:v>
                </c:pt>
                <c:pt idx="148">
                  <c:v>Nov 5 2006</c:v>
                </c:pt>
                <c:pt idx="149">
                  <c:v>Nov 12 2006</c:v>
                </c:pt>
                <c:pt idx="150">
                  <c:v>Nov 19 2006</c:v>
                </c:pt>
                <c:pt idx="151">
                  <c:v>Nov 26 2006</c:v>
                </c:pt>
                <c:pt idx="152">
                  <c:v>Dec 3 2006</c:v>
                </c:pt>
                <c:pt idx="153">
                  <c:v>Dec 10 2006</c:v>
                </c:pt>
                <c:pt idx="154">
                  <c:v>Dec 17 2006</c:v>
                </c:pt>
                <c:pt idx="155">
                  <c:v>Dec 24 2006</c:v>
                </c:pt>
                <c:pt idx="156">
                  <c:v>Jan-07</c:v>
                </c:pt>
                <c:pt idx="157">
                  <c:v>Jan 7 2007</c:v>
                </c:pt>
                <c:pt idx="158">
                  <c:v>Jan 14 2007</c:v>
                </c:pt>
                <c:pt idx="159">
                  <c:v>Jan 21 2007</c:v>
                </c:pt>
                <c:pt idx="160">
                  <c:v>Jan 28 2007</c:v>
                </c:pt>
                <c:pt idx="161">
                  <c:v>Feb 4 2007</c:v>
                </c:pt>
                <c:pt idx="162">
                  <c:v>Feb 11 2007</c:v>
                </c:pt>
                <c:pt idx="163">
                  <c:v>Feb 18 2007</c:v>
                </c:pt>
                <c:pt idx="164">
                  <c:v>Feb 25 2007</c:v>
                </c:pt>
                <c:pt idx="165">
                  <c:v>Mar 4 2007</c:v>
                </c:pt>
                <c:pt idx="166">
                  <c:v>Mar 11 2007</c:v>
                </c:pt>
                <c:pt idx="167">
                  <c:v>Mar 18 2007</c:v>
                </c:pt>
                <c:pt idx="168">
                  <c:v>Mar 25 2007</c:v>
                </c:pt>
                <c:pt idx="169">
                  <c:v>Apr 1 2007</c:v>
                </c:pt>
                <c:pt idx="170">
                  <c:v>Apr 8 2007</c:v>
                </c:pt>
                <c:pt idx="171">
                  <c:v>Apr 15 2007</c:v>
                </c:pt>
                <c:pt idx="172">
                  <c:v>Apr 22 2007</c:v>
                </c:pt>
                <c:pt idx="173">
                  <c:v>Apr 29 2007</c:v>
                </c:pt>
                <c:pt idx="174">
                  <c:v>May 6 2007</c:v>
                </c:pt>
                <c:pt idx="175">
                  <c:v>May 13 2007</c:v>
                </c:pt>
                <c:pt idx="176">
                  <c:v>May 20 2007</c:v>
                </c:pt>
                <c:pt idx="177">
                  <c:v>May 27 2007</c:v>
                </c:pt>
                <c:pt idx="178">
                  <c:v>Jun 3 2007</c:v>
                </c:pt>
                <c:pt idx="179">
                  <c:v>Jun 10 2007</c:v>
                </c:pt>
                <c:pt idx="180">
                  <c:v>Jun 17 2007</c:v>
                </c:pt>
                <c:pt idx="181">
                  <c:v>Jun 24 2007</c:v>
                </c:pt>
                <c:pt idx="182">
                  <c:v>Jul-07</c:v>
                </c:pt>
                <c:pt idx="183">
                  <c:v>Jul 8 2007</c:v>
                </c:pt>
                <c:pt idx="184">
                  <c:v>Jul 15 2007</c:v>
                </c:pt>
                <c:pt idx="185">
                  <c:v>Jul 22 2007</c:v>
                </c:pt>
                <c:pt idx="186">
                  <c:v>Jul 29 2007</c:v>
                </c:pt>
                <c:pt idx="187">
                  <c:v>Aug 5 2007</c:v>
                </c:pt>
                <c:pt idx="188">
                  <c:v>Aug 12 2007</c:v>
                </c:pt>
                <c:pt idx="189">
                  <c:v>Aug 19 2007</c:v>
                </c:pt>
                <c:pt idx="190">
                  <c:v>Aug 26 2007</c:v>
                </c:pt>
                <c:pt idx="191">
                  <c:v>Sep 2 2007</c:v>
                </c:pt>
                <c:pt idx="192">
                  <c:v>Sep 9 2007</c:v>
                </c:pt>
                <c:pt idx="193">
                  <c:v>Sep 16 2007</c:v>
                </c:pt>
                <c:pt idx="194">
                  <c:v>Sep 23 2007</c:v>
                </c:pt>
                <c:pt idx="195">
                  <c:v>Sep 30 2007</c:v>
                </c:pt>
                <c:pt idx="196">
                  <c:v>Oct 7 2007</c:v>
                </c:pt>
                <c:pt idx="197">
                  <c:v>Oct 14 2007</c:v>
                </c:pt>
                <c:pt idx="198">
                  <c:v>Oct 21 2007</c:v>
                </c:pt>
                <c:pt idx="199">
                  <c:v>Oct 28 2007</c:v>
                </c:pt>
                <c:pt idx="200">
                  <c:v>Nov 4 2007</c:v>
                </c:pt>
                <c:pt idx="201">
                  <c:v>Nov 11 2007</c:v>
                </c:pt>
                <c:pt idx="202">
                  <c:v>Nov 18 2007</c:v>
                </c:pt>
                <c:pt idx="203">
                  <c:v>Nov 25 2007</c:v>
                </c:pt>
                <c:pt idx="204">
                  <c:v>Dec 2 2007</c:v>
                </c:pt>
                <c:pt idx="205">
                  <c:v>Dec 9 2007</c:v>
                </c:pt>
                <c:pt idx="206">
                  <c:v>Dec 16 2007</c:v>
                </c:pt>
                <c:pt idx="207">
                  <c:v>Dec 23 2007</c:v>
                </c:pt>
                <c:pt idx="208">
                  <c:v>Jan-08</c:v>
                </c:pt>
                <c:pt idx="209">
                  <c:v>Jan 6 2008</c:v>
                </c:pt>
                <c:pt idx="210">
                  <c:v>Jan 13 2008</c:v>
                </c:pt>
                <c:pt idx="211">
                  <c:v>Jan 20 2008</c:v>
                </c:pt>
                <c:pt idx="212">
                  <c:v>Jan 27 2008</c:v>
                </c:pt>
                <c:pt idx="213">
                  <c:v>Feb 3 2008</c:v>
                </c:pt>
                <c:pt idx="214">
                  <c:v>Feb 10 2008</c:v>
                </c:pt>
                <c:pt idx="215">
                  <c:v>Feb 17 2008</c:v>
                </c:pt>
                <c:pt idx="216">
                  <c:v>Feb 24 2008</c:v>
                </c:pt>
                <c:pt idx="217">
                  <c:v>Mar 2 2008</c:v>
                </c:pt>
                <c:pt idx="218">
                  <c:v>Mar 9 2008</c:v>
                </c:pt>
                <c:pt idx="219">
                  <c:v>Mar 16 2008</c:v>
                </c:pt>
                <c:pt idx="220">
                  <c:v>Mar 23 2008</c:v>
                </c:pt>
                <c:pt idx="221">
                  <c:v>Mar 30 2008</c:v>
                </c:pt>
                <c:pt idx="222">
                  <c:v>Apr 6 2008</c:v>
                </c:pt>
                <c:pt idx="223">
                  <c:v>Apr 13 2008</c:v>
                </c:pt>
                <c:pt idx="224">
                  <c:v>Apr 20 2008</c:v>
                </c:pt>
                <c:pt idx="225">
                  <c:v>Apr 27 2008</c:v>
                </c:pt>
                <c:pt idx="226">
                  <c:v>May 4 2008</c:v>
                </c:pt>
                <c:pt idx="227">
                  <c:v>May 11 2008</c:v>
                </c:pt>
                <c:pt idx="228">
                  <c:v>May 18 2008</c:v>
                </c:pt>
                <c:pt idx="229">
                  <c:v>May 25 2008</c:v>
                </c:pt>
                <c:pt idx="230">
                  <c:v>Jun 1 2008</c:v>
                </c:pt>
                <c:pt idx="231">
                  <c:v>Jun 8 2008</c:v>
                </c:pt>
                <c:pt idx="232">
                  <c:v>Jun 15 2008</c:v>
                </c:pt>
                <c:pt idx="233">
                  <c:v>Jun 22 2008</c:v>
                </c:pt>
                <c:pt idx="234">
                  <c:v>Jul-08</c:v>
                </c:pt>
                <c:pt idx="235">
                  <c:v>Jul 6 2008</c:v>
                </c:pt>
                <c:pt idx="236">
                  <c:v>Jul 13 2008</c:v>
                </c:pt>
                <c:pt idx="237">
                  <c:v>Jul 20 2008</c:v>
                </c:pt>
                <c:pt idx="238">
                  <c:v>Jul 27 2008</c:v>
                </c:pt>
                <c:pt idx="239">
                  <c:v>Aug 3 2008</c:v>
                </c:pt>
                <c:pt idx="240">
                  <c:v>Aug 10 2008</c:v>
                </c:pt>
                <c:pt idx="241">
                  <c:v>Aug 17 2008</c:v>
                </c:pt>
                <c:pt idx="242">
                  <c:v>Aug 24 2008</c:v>
                </c:pt>
                <c:pt idx="243">
                  <c:v>Aug 31 2008</c:v>
                </c:pt>
                <c:pt idx="244">
                  <c:v>Sep 7 2008</c:v>
                </c:pt>
                <c:pt idx="245">
                  <c:v>Sep 14 2008</c:v>
                </c:pt>
                <c:pt idx="246">
                  <c:v>Sep 21 2008</c:v>
                </c:pt>
                <c:pt idx="247">
                  <c:v>Sep 28 2008</c:v>
                </c:pt>
                <c:pt idx="248">
                  <c:v>Oct 5 2008</c:v>
                </c:pt>
                <c:pt idx="249">
                  <c:v>Oct 12 2008</c:v>
                </c:pt>
                <c:pt idx="250">
                  <c:v>Oct 19 2008</c:v>
                </c:pt>
                <c:pt idx="251">
                  <c:v>Oct 26 2008</c:v>
                </c:pt>
                <c:pt idx="252">
                  <c:v>Nov 2 2008</c:v>
                </c:pt>
                <c:pt idx="253">
                  <c:v>Nov 9 2008</c:v>
                </c:pt>
                <c:pt idx="254">
                  <c:v>Nov 16 2008</c:v>
                </c:pt>
                <c:pt idx="255">
                  <c:v>Nov 23 2008</c:v>
                </c:pt>
                <c:pt idx="256">
                  <c:v>Nov 30 2008</c:v>
                </c:pt>
                <c:pt idx="257">
                  <c:v>Dec 7 2008</c:v>
                </c:pt>
                <c:pt idx="258">
                  <c:v>Dec 14 2008</c:v>
                </c:pt>
                <c:pt idx="259">
                  <c:v>Dec 21 2008</c:v>
                </c:pt>
                <c:pt idx="260">
                  <c:v>Jan-09</c:v>
                </c:pt>
                <c:pt idx="261">
                  <c:v>Jan 4 2009</c:v>
                </c:pt>
                <c:pt idx="262">
                  <c:v>Jan 11 2009</c:v>
                </c:pt>
                <c:pt idx="263">
                  <c:v>Jan 18 2009</c:v>
                </c:pt>
                <c:pt idx="264">
                  <c:v>Jan 25 2009</c:v>
                </c:pt>
                <c:pt idx="265">
                  <c:v>Feb 1 2009</c:v>
                </c:pt>
                <c:pt idx="266">
                  <c:v>Feb 8 2009</c:v>
                </c:pt>
                <c:pt idx="267">
                  <c:v>Feb 15 2009</c:v>
                </c:pt>
                <c:pt idx="268">
                  <c:v>Feb 22 2009</c:v>
                </c:pt>
                <c:pt idx="269">
                  <c:v>Mar 1 2009</c:v>
                </c:pt>
                <c:pt idx="270">
                  <c:v>Mar 8 2009</c:v>
                </c:pt>
                <c:pt idx="271">
                  <c:v>Mar 15 2009</c:v>
                </c:pt>
                <c:pt idx="272">
                  <c:v>Mar 22 2009</c:v>
                </c:pt>
                <c:pt idx="273">
                  <c:v>Mar 29 2009</c:v>
                </c:pt>
                <c:pt idx="274">
                  <c:v>Apr 5 2009</c:v>
                </c:pt>
                <c:pt idx="275">
                  <c:v>Apr 12 2009</c:v>
                </c:pt>
                <c:pt idx="276">
                  <c:v>Apr 19 2009</c:v>
                </c:pt>
                <c:pt idx="277">
                  <c:v>Apr 26 2009</c:v>
                </c:pt>
                <c:pt idx="278">
                  <c:v>May 3 2009</c:v>
                </c:pt>
                <c:pt idx="279">
                  <c:v>May 10 2009</c:v>
                </c:pt>
                <c:pt idx="280">
                  <c:v>May 17 2009</c:v>
                </c:pt>
                <c:pt idx="281">
                  <c:v>May 24 2009</c:v>
                </c:pt>
                <c:pt idx="282">
                  <c:v>May 31 2009</c:v>
                </c:pt>
                <c:pt idx="283">
                  <c:v>Jun 7 2009</c:v>
                </c:pt>
                <c:pt idx="284">
                  <c:v>Jun 14 2009</c:v>
                </c:pt>
                <c:pt idx="285">
                  <c:v>Jun 21 2009</c:v>
                </c:pt>
                <c:pt idx="286">
                  <c:v>Jul-09</c:v>
                </c:pt>
                <c:pt idx="287">
                  <c:v>Jul 5 2009</c:v>
                </c:pt>
                <c:pt idx="288">
                  <c:v>Jul 12 2009</c:v>
                </c:pt>
                <c:pt idx="289">
                  <c:v>Jul 19 2009</c:v>
                </c:pt>
                <c:pt idx="290">
                  <c:v>Jul 26 2009</c:v>
                </c:pt>
                <c:pt idx="291">
                  <c:v>Aug 2 2009</c:v>
                </c:pt>
                <c:pt idx="292">
                  <c:v>Aug 9 2009</c:v>
                </c:pt>
                <c:pt idx="293">
                  <c:v>Aug 16 2009</c:v>
                </c:pt>
                <c:pt idx="294">
                  <c:v>Aug 23 2009</c:v>
                </c:pt>
                <c:pt idx="295">
                  <c:v>Aug 30 2009</c:v>
                </c:pt>
                <c:pt idx="296">
                  <c:v>Sep 6 2009</c:v>
                </c:pt>
                <c:pt idx="297">
                  <c:v>Sep 13 2009</c:v>
                </c:pt>
                <c:pt idx="298">
                  <c:v>Sep 20 2009</c:v>
                </c:pt>
                <c:pt idx="299">
                  <c:v>Sep 27 2009</c:v>
                </c:pt>
                <c:pt idx="300">
                  <c:v>Oct 4 2009</c:v>
                </c:pt>
                <c:pt idx="301">
                  <c:v>Oct 11 2009</c:v>
                </c:pt>
                <c:pt idx="302">
                  <c:v>Oct 18 2009</c:v>
                </c:pt>
                <c:pt idx="303">
                  <c:v>Oct 25 2009</c:v>
                </c:pt>
                <c:pt idx="304">
                  <c:v>Nov 1 2009</c:v>
                </c:pt>
                <c:pt idx="305">
                  <c:v>Nov 8 2009</c:v>
                </c:pt>
                <c:pt idx="306">
                  <c:v>Nov 15 2009</c:v>
                </c:pt>
                <c:pt idx="307">
                  <c:v>Nov 22 2009</c:v>
                </c:pt>
                <c:pt idx="308">
                  <c:v>Nov 29 2009</c:v>
                </c:pt>
                <c:pt idx="309">
                  <c:v>Dec 6 2009</c:v>
                </c:pt>
                <c:pt idx="310">
                  <c:v>Dec 13 2009</c:v>
                </c:pt>
                <c:pt idx="311">
                  <c:v>Dec 20 2009</c:v>
                </c:pt>
                <c:pt idx="312">
                  <c:v>Jan-10</c:v>
                </c:pt>
                <c:pt idx="313">
                  <c:v>Jan 3 2010</c:v>
                </c:pt>
                <c:pt idx="314">
                  <c:v>Jan 10 2010</c:v>
                </c:pt>
                <c:pt idx="315">
                  <c:v>Jan 17 2010</c:v>
                </c:pt>
                <c:pt idx="316">
                  <c:v>Jan 24 2010</c:v>
                </c:pt>
                <c:pt idx="317">
                  <c:v>Jan 31 2010</c:v>
                </c:pt>
                <c:pt idx="318">
                  <c:v>Feb 7 2010</c:v>
                </c:pt>
                <c:pt idx="319">
                  <c:v>Feb 14 2010</c:v>
                </c:pt>
                <c:pt idx="320">
                  <c:v>Feb 21 2010</c:v>
                </c:pt>
                <c:pt idx="321">
                  <c:v>Feb 28 2010</c:v>
                </c:pt>
                <c:pt idx="322">
                  <c:v>Mar 7 2010</c:v>
                </c:pt>
                <c:pt idx="323">
                  <c:v>Mar 14 2010</c:v>
                </c:pt>
                <c:pt idx="324">
                  <c:v>Mar 21 2010</c:v>
                </c:pt>
                <c:pt idx="325">
                  <c:v>Mar 28 2010</c:v>
                </c:pt>
                <c:pt idx="326">
                  <c:v>Apr 4 2010</c:v>
                </c:pt>
                <c:pt idx="327">
                  <c:v>Apr 11 2010</c:v>
                </c:pt>
                <c:pt idx="328">
                  <c:v>Apr 18 2010</c:v>
                </c:pt>
                <c:pt idx="329">
                  <c:v>Apr 25 2010</c:v>
                </c:pt>
                <c:pt idx="330">
                  <c:v>May 2 2010</c:v>
                </c:pt>
                <c:pt idx="331">
                  <c:v>May 9 2010</c:v>
                </c:pt>
                <c:pt idx="332">
                  <c:v>May 16 2010</c:v>
                </c:pt>
                <c:pt idx="333">
                  <c:v>May 23 2010</c:v>
                </c:pt>
                <c:pt idx="334">
                  <c:v>May 30 2010</c:v>
                </c:pt>
                <c:pt idx="335">
                  <c:v>Jun 6 2010</c:v>
                </c:pt>
                <c:pt idx="336">
                  <c:v>Jun 13 2010</c:v>
                </c:pt>
                <c:pt idx="337">
                  <c:v>Jun 20 2010</c:v>
                </c:pt>
                <c:pt idx="338">
                  <c:v>Jul-10</c:v>
                </c:pt>
                <c:pt idx="339">
                  <c:v>Jul 4 2010</c:v>
                </c:pt>
                <c:pt idx="340">
                  <c:v>Jul 11 2010</c:v>
                </c:pt>
                <c:pt idx="341">
                  <c:v>Jul 18 2010</c:v>
                </c:pt>
                <c:pt idx="342">
                  <c:v>Jul 25 2010</c:v>
                </c:pt>
                <c:pt idx="343">
                  <c:v>Aug 1 2010</c:v>
                </c:pt>
                <c:pt idx="344">
                  <c:v>Aug 8 2010</c:v>
                </c:pt>
                <c:pt idx="345">
                  <c:v>Aug 15 2010</c:v>
                </c:pt>
                <c:pt idx="346">
                  <c:v>Aug 22 2010</c:v>
                </c:pt>
                <c:pt idx="347">
                  <c:v>Aug 29 2010</c:v>
                </c:pt>
                <c:pt idx="348">
                  <c:v>Sep 5 2010</c:v>
                </c:pt>
                <c:pt idx="349">
                  <c:v>Sep 12 2010</c:v>
                </c:pt>
                <c:pt idx="350">
                  <c:v>Sep 19 2010</c:v>
                </c:pt>
                <c:pt idx="351">
                  <c:v>Sep 26 2010</c:v>
                </c:pt>
                <c:pt idx="352">
                  <c:v>Oct 3 2010</c:v>
                </c:pt>
                <c:pt idx="353">
                  <c:v>Oct 10 2010</c:v>
                </c:pt>
                <c:pt idx="354">
                  <c:v>Oct 17 2010</c:v>
                </c:pt>
                <c:pt idx="355">
                  <c:v>Oct 24 2010</c:v>
                </c:pt>
                <c:pt idx="356">
                  <c:v>Oct 31 2010</c:v>
                </c:pt>
                <c:pt idx="357">
                  <c:v>Nov 7 2010</c:v>
                </c:pt>
                <c:pt idx="358">
                  <c:v>Nov 14 2010</c:v>
                </c:pt>
                <c:pt idx="359">
                  <c:v>Nov 21 2010</c:v>
                </c:pt>
                <c:pt idx="360">
                  <c:v>Nov 28 2010</c:v>
                </c:pt>
                <c:pt idx="361">
                  <c:v>Dec 5 2010</c:v>
                </c:pt>
                <c:pt idx="362">
                  <c:v>Dec 12 2010</c:v>
                </c:pt>
                <c:pt idx="363">
                  <c:v>Dec 19 2010</c:v>
                </c:pt>
                <c:pt idx="364">
                  <c:v>Jan-11</c:v>
                </c:pt>
                <c:pt idx="365">
                  <c:v>Jan 2 2011</c:v>
                </c:pt>
                <c:pt idx="366">
                  <c:v>Jan 9 2011</c:v>
                </c:pt>
                <c:pt idx="367">
                  <c:v>Jan 16 2011</c:v>
                </c:pt>
                <c:pt idx="368">
                  <c:v>Jan 23 2011</c:v>
                </c:pt>
                <c:pt idx="369">
                  <c:v>Jan 30 2011</c:v>
                </c:pt>
                <c:pt idx="370">
                  <c:v>Feb 6 2011</c:v>
                </c:pt>
                <c:pt idx="371">
                  <c:v>Feb 13 2011</c:v>
                </c:pt>
                <c:pt idx="372">
                  <c:v>Feb 20 2011</c:v>
                </c:pt>
                <c:pt idx="373">
                  <c:v>Feb 27 2011</c:v>
                </c:pt>
                <c:pt idx="374">
                  <c:v>Mar 6 2011</c:v>
                </c:pt>
                <c:pt idx="375">
                  <c:v>Mar 13 2011</c:v>
                </c:pt>
                <c:pt idx="376">
                  <c:v>Mar 20 2011</c:v>
                </c:pt>
                <c:pt idx="377">
                  <c:v>Mar 27 2011</c:v>
                </c:pt>
                <c:pt idx="378">
                  <c:v>Apr 3 2011</c:v>
                </c:pt>
                <c:pt idx="379">
                  <c:v>Apr 10 2011</c:v>
                </c:pt>
                <c:pt idx="380">
                  <c:v>Apr 17 2011</c:v>
                </c:pt>
                <c:pt idx="381">
                  <c:v>Apr 24 2011</c:v>
                </c:pt>
                <c:pt idx="382">
                  <c:v>May 1 2011</c:v>
                </c:pt>
                <c:pt idx="383">
                  <c:v>May 8 2011</c:v>
                </c:pt>
                <c:pt idx="384">
                  <c:v>May 15 2011</c:v>
                </c:pt>
                <c:pt idx="385">
                  <c:v>May 22 2011</c:v>
                </c:pt>
                <c:pt idx="386">
                  <c:v>May 29 2011</c:v>
                </c:pt>
                <c:pt idx="387">
                  <c:v>Jun 5 2011</c:v>
                </c:pt>
                <c:pt idx="388">
                  <c:v>Jun 12 2011</c:v>
                </c:pt>
                <c:pt idx="389">
                  <c:v>Jun 19 2011</c:v>
                </c:pt>
                <c:pt idx="390">
                  <c:v>Jul-11</c:v>
                </c:pt>
                <c:pt idx="391">
                  <c:v>Jul 3 2011</c:v>
                </c:pt>
                <c:pt idx="392">
                  <c:v>Jul 10 2011</c:v>
                </c:pt>
                <c:pt idx="393">
                  <c:v>Jul 17 2011</c:v>
                </c:pt>
                <c:pt idx="394">
                  <c:v>Jul 24 2011</c:v>
                </c:pt>
                <c:pt idx="395">
                  <c:v>Jul 31 2011</c:v>
                </c:pt>
                <c:pt idx="396">
                  <c:v>Aug 7 2011</c:v>
                </c:pt>
                <c:pt idx="397">
                  <c:v>Aug 14 2011</c:v>
                </c:pt>
                <c:pt idx="398">
                  <c:v>Aug 21 2011</c:v>
                </c:pt>
                <c:pt idx="399">
                  <c:v>Aug 28 2011</c:v>
                </c:pt>
                <c:pt idx="400">
                  <c:v>Sep 4 2011</c:v>
                </c:pt>
                <c:pt idx="401">
                  <c:v>Sep 11 2011</c:v>
                </c:pt>
                <c:pt idx="402">
                  <c:v>Sep 18 2011</c:v>
                </c:pt>
                <c:pt idx="403">
                  <c:v>Sep 25 2011</c:v>
                </c:pt>
                <c:pt idx="404">
                  <c:v>Oct 2 2011</c:v>
                </c:pt>
                <c:pt idx="405">
                  <c:v>Oct 9 2011</c:v>
                </c:pt>
                <c:pt idx="406">
                  <c:v>Oct 16 2011</c:v>
                </c:pt>
                <c:pt idx="407">
                  <c:v>Oct 23 2011</c:v>
                </c:pt>
                <c:pt idx="408">
                  <c:v>Oct 30 2011</c:v>
                </c:pt>
                <c:pt idx="409">
                  <c:v>Nov 6 2011</c:v>
                </c:pt>
                <c:pt idx="410">
                  <c:v>Nov 13 2011</c:v>
                </c:pt>
                <c:pt idx="411">
                  <c:v>Nov 20 2011</c:v>
                </c:pt>
                <c:pt idx="412">
                  <c:v>Nov 27 2011</c:v>
                </c:pt>
                <c:pt idx="413">
                  <c:v>Dec 4 2011</c:v>
                </c:pt>
                <c:pt idx="414">
                  <c:v>Dec 11 2011</c:v>
                </c:pt>
                <c:pt idx="415">
                  <c:v>Dec 18 2011</c:v>
                </c:pt>
                <c:pt idx="416">
                  <c:v>Jan-12</c:v>
                </c:pt>
                <c:pt idx="417">
                  <c:v>Jan 1 2012</c:v>
                </c:pt>
                <c:pt idx="418">
                  <c:v>Jan 8 2012</c:v>
                </c:pt>
                <c:pt idx="419">
                  <c:v>Jan 15 2012</c:v>
                </c:pt>
                <c:pt idx="420">
                  <c:v>Jan 22 2012</c:v>
                </c:pt>
                <c:pt idx="421">
                  <c:v>Jan 29 2012</c:v>
                </c:pt>
                <c:pt idx="422">
                  <c:v>Feb 5 2012</c:v>
                </c:pt>
                <c:pt idx="423">
                  <c:v>Feb 12 2012</c:v>
                </c:pt>
                <c:pt idx="424">
                  <c:v>Feb 19 2012</c:v>
                </c:pt>
                <c:pt idx="425">
                  <c:v>Feb 26 2012</c:v>
                </c:pt>
                <c:pt idx="426">
                  <c:v>Mar 4 2012</c:v>
                </c:pt>
                <c:pt idx="427">
                  <c:v>Mar 11 2012</c:v>
                </c:pt>
                <c:pt idx="428">
                  <c:v>Mar 18 2012</c:v>
                </c:pt>
                <c:pt idx="429">
                  <c:v>Mar 25 2012</c:v>
                </c:pt>
                <c:pt idx="430">
                  <c:v>Apr 1 2012</c:v>
                </c:pt>
                <c:pt idx="431">
                  <c:v>Apr 8 2012</c:v>
                </c:pt>
                <c:pt idx="432">
                  <c:v>Apr 15 2012</c:v>
                </c:pt>
                <c:pt idx="433">
                  <c:v>Apr 22 2012</c:v>
                </c:pt>
                <c:pt idx="434">
                  <c:v>Apr 29 2012</c:v>
                </c:pt>
                <c:pt idx="435">
                  <c:v>May 6 2012</c:v>
                </c:pt>
                <c:pt idx="436">
                  <c:v>May 13 2012</c:v>
                </c:pt>
                <c:pt idx="437">
                  <c:v>May 20 2012</c:v>
                </c:pt>
                <c:pt idx="438">
                  <c:v>May 27 2012</c:v>
                </c:pt>
                <c:pt idx="439">
                  <c:v>Jun 3 2012</c:v>
                </c:pt>
                <c:pt idx="440">
                  <c:v>Jun 10 2012</c:v>
                </c:pt>
                <c:pt idx="441">
                  <c:v>Jun 17 2012</c:v>
                </c:pt>
                <c:pt idx="442">
                  <c:v>Jul-12</c:v>
                </c:pt>
                <c:pt idx="443">
                  <c:v>Jul 1 2012</c:v>
                </c:pt>
                <c:pt idx="444">
                  <c:v>Jul 8 2012</c:v>
                </c:pt>
                <c:pt idx="445">
                  <c:v>Jul 15 2012</c:v>
                </c:pt>
                <c:pt idx="446">
                  <c:v>Jul 22 2012</c:v>
                </c:pt>
                <c:pt idx="447">
                  <c:v>Jul 29 2012</c:v>
                </c:pt>
                <c:pt idx="448">
                  <c:v>Aug 5 2012</c:v>
                </c:pt>
                <c:pt idx="449">
                  <c:v>Aug 12 2012</c:v>
                </c:pt>
                <c:pt idx="450">
                  <c:v>Aug 19 2012</c:v>
                </c:pt>
                <c:pt idx="451">
                  <c:v>Aug 26 2012</c:v>
                </c:pt>
                <c:pt idx="452">
                  <c:v>Sep 2 2012</c:v>
                </c:pt>
                <c:pt idx="453">
                  <c:v>Sep 9 2012</c:v>
                </c:pt>
                <c:pt idx="454">
                  <c:v>Sep 16 2012</c:v>
                </c:pt>
                <c:pt idx="455">
                  <c:v>Sep 23 2012</c:v>
                </c:pt>
                <c:pt idx="456">
                  <c:v>Sep 30 2012</c:v>
                </c:pt>
              </c:strCache>
            </c:strRef>
          </c:cat>
          <c:val>
            <c:numRef>
              <c:f>report!$B$6:$B$462</c:f>
              <c:numCache>
                <c:formatCode>General</c:formatCode>
                <c:ptCount val="457"/>
                <c:pt idx="0">
                  <c:v>10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7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  <c:pt idx="12">
                  <c:v>13</c:v>
                </c:pt>
                <c:pt idx="13">
                  <c:v>18</c:v>
                </c:pt>
                <c:pt idx="14">
                  <c:v>18</c:v>
                </c:pt>
                <c:pt idx="15">
                  <c:v>22</c:v>
                </c:pt>
                <c:pt idx="16">
                  <c:v>15</c:v>
                </c:pt>
                <c:pt idx="17">
                  <c:v>13</c:v>
                </c:pt>
                <c:pt idx="18">
                  <c:v>27</c:v>
                </c:pt>
                <c:pt idx="19">
                  <c:v>16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2</c:v>
                </c:pt>
                <c:pt idx="24">
                  <c:v>21</c:v>
                </c:pt>
                <c:pt idx="25">
                  <c:v>34</c:v>
                </c:pt>
                <c:pt idx="26">
                  <c:v>32</c:v>
                </c:pt>
                <c:pt idx="27">
                  <c:v>34</c:v>
                </c:pt>
                <c:pt idx="28">
                  <c:v>25</c:v>
                </c:pt>
                <c:pt idx="29">
                  <c:v>29</c:v>
                </c:pt>
                <c:pt idx="30">
                  <c:v>26</c:v>
                </c:pt>
                <c:pt idx="31">
                  <c:v>24</c:v>
                </c:pt>
                <c:pt idx="32">
                  <c:v>22</c:v>
                </c:pt>
                <c:pt idx="33">
                  <c:v>27</c:v>
                </c:pt>
                <c:pt idx="34">
                  <c:v>18</c:v>
                </c:pt>
                <c:pt idx="35">
                  <c:v>21</c:v>
                </c:pt>
                <c:pt idx="36">
                  <c:v>21</c:v>
                </c:pt>
                <c:pt idx="37">
                  <c:v>25</c:v>
                </c:pt>
                <c:pt idx="38">
                  <c:v>21</c:v>
                </c:pt>
                <c:pt idx="39">
                  <c:v>21</c:v>
                </c:pt>
                <c:pt idx="40">
                  <c:v>17</c:v>
                </c:pt>
                <c:pt idx="41">
                  <c:v>17</c:v>
                </c:pt>
                <c:pt idx="42">
                  <c:v>18</c:v>
                </c:pt>
                <c:pt idx="43">
                  <c:v>15</c:v>
                </c:pt>
                <c:pt idx="44">
                  <c:v>18</c:v>
                </c:pt>
                <c:pt idx="45">
                  <c:v>13</c:v>
                </c:pt>
                <c:pt idx="46">
                  <c:v>15</c:v>
                </c:pt>
                <c:pt idx="47">
                  <c:v>14</c:v>
                </c:pt>
                <c:pt idx="48">
                  <c:v>22</c:v>
                </c:pt>
                <c:pt idx="49">
                  <c:v>16</c:v>
                </c:pt>
                <c:pt idx="50">
                  <c:v>17</c:v>
                </c:pt>
                <c:pt idx="51">
                  <c:v>16</c:v>
                </c:pt>
                <c:pt idx="52">
                  <c:v>13</c:v>
                </c:pt>
                <c:pt idx="53">
                  <c:v>14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22</c:v>
                </c:pt>
                <c:pt idx="58">
                  <c:v>21</c:v>
                </c:pt>
                <c:pt idx="59">
                  <c:v>26</c:v>
                </c:pt>
                <c:pt idx="60">
                  <c:v>26</c:v>
                </c:pt>
                <c:pt idx="61">
                  <c:v>27</c:v>
                </c:pt>
                <c:pt idx="62">
                  <c:v>27</c:v>
                </c:pt>
                <c:pt idx="63">
                  <c:v>32</c:v>
                </c:pt>
                <c:pt idx="64">
                  <c:v>33</c:v>
                </c:pt>
                <c:pt idx="65">
                  <c:v>40</c:v>
                </c:pt>
                <c:pt idx="66">
                  <c:v>36</c:v>
                </c:pt>
                <c:pt idx="67">
                  <c:v>38</c:v>
                </c:pt>
                <c:pt idx="68">
                  <c:v>40</c:v>
                </c:pt>
                <c:pt idx="69">
                  <c:v>43</c:v>
                </c:pt>
                <c:pt idx="70">
                  <c:v>39</c:v>
                </c:pt>
                <c:pt idx="71">
                  <c:v>51</c:v>
                </c:pt>
                <c:pt idx="72">
                  <c:v>81</c:v>
                </c:pt>
                <c:pt idx="73">
                  <c:v>60</c:v>
                </c:pt>
                <c:pt idx="74">
                  <c:v>74</c:v>
                </c:pt>
                <c:pt idx="75">
                  <c:v>64</c:v>
                </c:pt>
                <c:pt idx="76">
                  <c:v>81</c:v>
                </c:pt>
                <c:pt idx="77">
                  <c:v>67</c:v>
                </c:pt>
                <c:pt idx="78">
                  <c:v>62</c:v>
                </c:pt>
                <c:pt idx="79">
                  <c:v>60</c:v>
                </c:pt>
                <c:pt idx="80">
                  <c:v>73</c:v>
                </c:pt>
                <c:pt idx="81">
                  <c:v>65</c:v>
                </c:pt>
                <c:pt idx="82">
                  <c:v>58</c:v>
                </c:pt>
                <c:pt idx="83">
                  <c:v>82</c:v>
                </c:pt>
                <c:pt idx="84">
                  <c:v>100</c:v>
                </c:pt>
                <c:pt idx="85">
                  <c:v>74</c:v>
                </c:pt>
                <c:pt idx="86">
                  <c:v>70</c:v>
                </c:pt>
                <c:pt idx="87">
                  <c:v>56</c:v>
                </c:pt>
                <c:pt idx="88">
                  <c:v>50</c:v>
                </c:pt>
                <c:pt idx="89">
                  <c:v>47</c:v>
                </c:pt>
                <c:pt idx="90">
                  <c:v>51</c:v>
                </c:pt>
                <c:pt idx="91">
                  <c:v>57</c:v>
                </c:pt>
                <c:pt idx="92">
                  <c:v>50</c:v>
                </c:pt>
                <c:pt idx="93">
                  <c:v>41</c:v>
                </c:pt>
                <c:pt idx="94">
                  <c:v>38</c:v>
                </c:pt>
                <c:pt idx="95">
                  <c:v>42</c:v>
                </c:pt>
                <c:pt idx="96">
                  <c:v>46</c:v>
                </c:pt>
                <c:pt idx="97">
                  <c:v>51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36</c:v>
                </c:pt>
                <c:pt idx="102">
                  <c:v>42</c:v>
                </c:pt>
                <c:pt idx="103">
                  <c:v>52</c:v>
                </c:pt>
                <c:pt idx="104">
                  <c:v>48</c:v>
                </c:pt>
                <c:pt idx="105">
                  <c:v>36</c:v>
                </c:pt>
                <c:pt idx="106">
                  <c:v>42</c:v>
                </c:pt>
                <c:pt idx="107">
                  <c:v>36</c:v>
                </c:pt>
                <c:pt idx="108">
                  <c:v>42</c:v>
                </c:pt>
                <c:pt idx="109">
                  <c:v>31</c:v>
                </c:pt>
                <c:pt idx="110">
                  <c:v>41</c:v>
                </c:pt>
                <c:pt idx="111">
                  <c:v>37</c:v>
                </c:pt>
                <c:pt idx="112">
                  <c:v>49</c:v>
                </c:pt>
                <c:pt idx="113">
                  <c:v>40</c:v>
                </c:pt>
                <c:pt idx="114">
                  <c:v>47</c:v>
                </c:pt>
                <c:pt idx="115">
                  <c:v>45</c:v>
                </c:pt>
                <c:pt idx="116">
                  <c:v>40</c:v>
                </c:pt>
                <c:pt idx="117">
                  <c:v>45</c:v>
                </c:pt>
                <c:pt idx="118">
                  <c:v>48</c:v>
                </c:pt>
                <c:pt idx="119">
                  <c:v>50</c:v>
                </c:pt>
                <c:pt idx="120">
                  <c:v>49</c:v>
                </c:pt>
                <c:pt idx="121">
                  <c:v>38</c:v>
                </c:pt>
                <c:pt idx="122">
                  <c:v>41</c:v>
                </c:pt>
                <c:pt idx="123">
                  <c:v>42</c:v>
                </c:pt>
                <c:pt idx="124">
                  <c:v>44</c:v>
                </c:pt>
                <c:pt idx="125">
                  <c:v>43</c:v>
                </c:pt>
                <c:pt idx="126">
                  <c:v>37</c:v>
                </c:pt>
                <c:pt idx="127">
                  <c:v>38</c:v>
                </c:pt>
                <c:pt idx="128">
                  <c:v>37</c:v>
                </c:pt>
                <c:pt idx="129">
                  <c:v>43</c:v>
                </c:pt>
                <c:pt idx="130">
                  <c:v>38</c:v>
                </c:pt>
                <c:pt idx="131">
                  <c:v>33</c:v>
                </c:pt>
                <c:pt idx="132">
                  <c:v>33</c:v>
                </c:pt>
                <c:pt idx="133">
                  <c:v>38</c:v>
                </c:pt>
                <c:pt idx="134">
                  <c:v>37</c:v>
                </c:pt>
                <c:pt idx="135">
                  <c:v>36</c:v>
                </c:pt>
                <c:pt idx="136">
                  <c:v>39</c:v>
                </c:pt>
                <c:pt idx="137">
                  <c:v>49</c:v>
                </c:pt>
                <c:pt idx="138">
                  <c:v>47</c:v>
                </c:pt>
                <c:pt idx="139">
                  <c:v>44</c:v>
                </c:pt>
                <c:pt idx="140">
                  <c:v>36</c:v>
                </c:pt>
                <c:pt idx="141">
                  <c:v>53</c:v>
                </c:pt>
                <c:pt idx="142">
                  <c:v>34</c:v>
                </c:pt>
                <c:pt idx="143">
                  <c:v>31</c:v>
                </c:pt>
                <c:pt idx="144">
                  <c:v>28</c:v>
                </c:pt>
                <c:pt idx="145">
                  <c:v>31</c:v>
                </c:pt>
                <c:pt idx="146">
                  <c:v>35</c:v>
                </c:pt>
                <c:pt idx="147">
                  <c:v>31</c:v>
                </c:pt>
                <c:pt idx="148">
                  <c:v>31</c:v>
                </c:pt>
                <c:pt idx="149">
                  <c:v>26</c:v>
                </c:pt>
                <c:pt idx="150">
                  <c:v>30</c:v>
                </c:pt>
                <c:pt idx="151">
                  <c:v>25</c:v>
                </c:pt>
                <c:pt idx="152">
                  <c:v>28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4</c:v>
                </c:pt>
                <c:pt idx="157">
                  <c:v>20</c:v>
                </c:pt>
                <c:pt idx="158">
                  <c:v>24</c:v>
                </c:pt>
                <c:pt idx="159">
                  <c:v>21</c:v>
                </c:pt>
                <c:pt idx="160">
                  <c:v>24</c:v>
                </c:pt>
                <c:pt idx="161">
                  <c:v>29</c:v>
                </c:pt>
                <c:pt idx="162">
                  <c:v>27</c:v>
                </c:pt>
                <c:pt idx="163">
                  <c:v>27</c:v>
                </c:pt>
                <c:pt idx="164">
                  <c:v>26</c:v>
                </c:pt>
                <c:pt idx="165">
                  <c:v>29</c:v>
                </c:pt>
                <c:pt idx="166">
                  <c:v>38</c:v>
                </c:pt>
                <c:pt idx="167">
                  <c:v>36</c:v>
                </c:pt>
                <c:pt idx="168">
                  <c:v>32</c:v>
                </c:pt>
                <c:pt idx="169">
                  <c:v>30</c:v>
                </c:pt>
                <c:pt idx="170">
                  <c:v>29</c:v>
                </c:pt>
                <c:pt idx="171">
                  <c:v>30</c:v>
                </c:pt>
                <c:pt idx="172">
                  <c:v>32</c:v>
                </c:pt>
                <c:pt idx="173">
                  <c:v>26</c:v>
                </c:pt>
                <c:pt idx="174">
                  <c:v>30</c:v>
                </c:pt>
                <c:pt idx="175">
                  <c:v>22</c:v>
                </c:pt>
                <c:pt idx="176">
                  <c:v>25</c:v>
                </c:pt>
                <c:pt idx="177">
                  <c:v>26</c:v>
                </c:pt>
                <c:pt idx="178">
                  <c:v>26</c:v>
                </c:pt>
                <c:pt idx="179">
                  <c:v>25</c:v>
                </c:pt>
                <c:pt idx="180">
                  <c:v>25</c:v>
                </c:pt>
                <c:pt idx="181">
                  <c:v>29</c:v>
                </c:pt>
                <c:pt idx="182">
                  <c:v>25</c:v>
                </c:pt>
                <c:pt idx="183">
                  <c:v>27</c:v>
                </c:pt>
                <c:pt idx="184">
                  <c:v>24</c:v>
                </c:pt>
                <c:pt idx="185">
                  <c:v>27</c:v>
                </c:pt>
                <c:pt idx="186">
                  <c:v>29</c:v>
                </c:pt>
                <c:pt idx="187">
                  <c:v>30</c:v>
                </c:pt>
                <c:pt idx="188">
                  <c:v>34</c:v>
                </c:pt>
                <c:pt idx="189">
                  <c:v>29</c:v>
                </c:pt>
                <c:pt idx="190">
                  <c:v>31</c:v>
                </c:pt>
                <c:pt idx="191">
                  <c:v>25</c:v>
                </c:pt>
                <c:pt idx="192">
                  <c:v>26</c:v>
                </c:pt>
                <c:pt idx="193">
                  <c:v>27</c:v>
                </c:pt>
                <c:pt idx="194">
                  <c:v>25</c:v>
                </c:pt>
                <c:pt idx="195">
                  <c:v>20</c:v>
                </c:pt>
                <c:pt idx="196">
                  <c:v>20</c:v>
                </c:pt>
                <c:pt idx="197">
                  <c:v>21</c:v>
                </c:pt>
                <c:pt idx="198">
                  <c:v>21</c:v>
                </c:pt>
                <c:pt idx="199">
                  <c:v>23</c:v>
                </c:pt>
                <c:pt idx="200">
                  <c:v>23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5</c:v>
                </c:pt>
                <c:pt idx="205">
                  <c:v>21</c:v>
                </c:pt>
                <c:pt idx="206">
                  <c:v>20</c:v>
                </c:pt>
                <c:pt idx="207">
                  <c:v>25</c:v>
                </c:pt>
                <c:pt idx="208">
                  <c:v>26</c:v>
                </c:pt>
                <c:pt idx="209">
                  <c:v>22</c:v>
                </c:pt>
                <c:pt idx="210">
                  <c:v>26</c:v>
                </c:pt>
                <c:pt idx="211">
                  <c:v>24</c:v>
                </c:pt>
                <c:pt idx="212">
                  <c:v>25</c:v>
                </c:pt>
                <c:pt idx="213">
                  <c:v>23</c:v>
                </c:pt>
                <c:pt idx="214">
                  <c:v>19</c:v>
                </c:pt>
                <c:pt idx="215">
                  <c:v>23</c:v>
                </c:pt>
                <c:pt idx="216">
                  <c:v>24</c:v>
                </c:pt>
                <c:pt idx="217">
                  <c:v>27</c:v>
                </c:pt>
                <c:pt idx="218">
                  <c:v>25</c:v>
                </c:pt>
                <c:pt idx="219">
                  <c:v>24</c:v>
                </c:pt>
                <c:pt idx="220">
                  <c:v>25</c:v>
                </c:pt>
                <c:pt idx="221">
                  <c:v>21</c:v>
                </c:pt>
                <c:pt idx="222">
                  <c:v>24</c:v>
                </c:pt>
                <c:pt idx="223">
                  <c:v>19</c:v>
                </c:pt>
                <c:pt idx="224">
                  <c:v>21</c:v>
                </c:pt>
                <c:pt idx="225">
                  <c:v>20</c:v>
                </c:pt>
                <c:pt idx="226">
                  <c:v>18</c:v>
                </c:pt>
                <c:pt idx="227">
                  <c:v>18</c:v>
                </c:pt>
                <c:pt idx="228">
                  <c:v>16</c:v>
                </c:pt>
                <c:pt idx="229">
                  <c:v>16</c:v>
                </c:pt>
                <c:pt idx="230">
                  <c:v>19</c:v>
                </c:pt>
                <c:pt idx="231">
                  <c:v>16</c:v>
                </c:pt>
                <c:pt idx="232">
                  <c:v>17</c:v>
                </c:pt>
                <c:pt idx="233">
                  <c:v>19</c:v>
                </c:pt>
                <c:pt idx="234">
                  <c:v>18</c:v>
                </c:pt>
                <c:pt idx="235">
                  <c:v>19</c:v>
                </c:pt>
                <c:pt idx="236">
                  <c:v>19</c:v>
                </c:pt>
                <c:pt idx="237">
                  <c:v>18</c:v>
                </c:pt>
                <c:pt idx="238">
                  <c:v>16</c:v>
                </c:pt>
                <c:pt idx="239">
                  <c:v>15</c:v>
                </c:pt>
                <c:pt idx="240">
                  <c:v>15</c:v>
                </c:pt>
                <c:pt idx="241">
                  <c:v>16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22</c:v>
                </c:pt>
                <c:pt idx="246">
                  <c:v>24</c:v>
                </c:pt>
                <c:pt idx="247">
                  <c:v>23</c:v>
                </c:pt>
                <c:pt idx="248">
                  <c:v>21</c:v>
                </c:pt>
                <c:pt idx="249">
                  <c:v>16</c:v>
                </c:pt>
                <c:pt idx="250">
                  <c:v>17</c:v>
                </c:pt>
                <c:pt idx="251">
                  <c:v>16</c:v>
                </c:pt>
                <c:pt idx="252">
                  <c:v>16</c:v>
                </c:pt>
                <c:pt idx="253">
                  <c:v>12</c:v>
                </c:pt>
                <c:pt idx="254">
                  <c:v>15</c:v>
                </c:pt>
                <c:pt idx="255">
                  <c:v>13</c:v>
                </c:pt>
                <c:pt idx="256">
                  <c:v>15</c:v>
                </c:pt>
                <c:pt idx="257">
                  <c:v>12</c:v>
                </c:pt>
                <c:pt idx="258">
                  <c:v>15</c:v>
                </c:pt>
                <c:pt idx="259">
                  <c:v>12</c:v>
                </c:pt>
                <c:pt idx="260">
                  <c:v>14</c:v>
                </c:pt>
                <c:pt idx="261">
                  <c:v>14</c:v>
                </c:pt>
                <c:pt idx="262">
                  <c:v>13</c:v>
                </c:pt>
                <c:pt idx="263">
                  <c:v>13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7</c:v>
                </c:pt>
                <c:pt idx="268">
                  <c:v>16</c:v>
                </c:pt>
                <c:pt idx="269">
                  <c:v>14</c:v>
                </c:pt>
                <c:pt idx="270">
                  <c:v>14</c:v>
                </c:pt>
                <c:pt idx="271">
                  <c:v>13</c:v>
                </c:pt>
                <c:pt idx="272">
                  <c:v>12</c:v>
                </c:pt>
                <c:pt idx="273">
                  <c:v>13</c:v>
                </c:pt>
                <c:pt idx="274">
                  <c:v>13</c:v>
                </c:pt>
                <c:pt idx="275">
                  <c:v>12</c:v>
                </c:pt>
                <c:pt idx="276">
                  <c:v>12</c:v>
                </c:pt>
                <c:pt idx="277">
                  <c:v>9</c:v>
                </c:pt>
                <c:pt idx="278">
                  <c:v>10</c:v>
                </c:pt>
                <c:pt idx="279">
                  <c:v>10</c:v>
                </c:pt>
                <c:pt idx="280">
                  <c:v>8</c:v>
                </c:pt>
                <c:pt idx="281">
                  <c:v>10</c:v>
                </c:pt>
                <c:pt idx="282">
                  <c:v>10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2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0</c:v>
                </c:pt>
                <c:pt idx="292">
                  <c:v>9</c:v>
                </c:pt>
                <c:pt idx="293">
                  <c:v>10</c:v>
                </c:pt>
                <c:pt idx="294">
                  <c:v>8</c:v>
                </c:pt>
                <c:pt idx="295">
                  <c:v>8</c:v>
                </c:pt>
                <c:pt idx="296">
                  <c:v>10</c:v>
                </c:pt>
                <c:pt idx="297">
                  <c:v>13</c:v>
                </c:pt>
                <c:pt idx="298">
                  <c:v>10</c:v>
                </c:pt>
                <c:pt idx="299">
                  <c:v>10</c:v>
                </c:pt>
                <c:pt idx="300">
                  <c:v>8</c:v>
                </c:pt>
                <c:pt idx="301">
                  <c:v>10</c:v>
                </c:pt>
                <c:pt idx="302">
                  <c:v>9</c:v>
                </c:pt>
                <c:pt idx="303">
                  <c:v>11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10</c:v>
                </c:pt>
                <c:pt idx="309">
                  <c:v>8</c:v>
                </c:pt>
                <c:pt idx="310">
                  <c:v>7</c:v>
                </c:pt>
                <c:pt idx="311">
                  <c:v>6</c:v>
                </c:pt>
                <c:pt idx="312">
                  <c:v>8</c:v>
                </c:pt>
                <c:pt idx="313">
                  <c:v>8</c:v>
                </c:pt>
                <c:pt idx="314">
                  <c:v>6</c:v>
                </c:pt>
                <c:pt idx="315">
                  <c:v>6</c:v>
                </c:pt>
                <c:pt idx="316">
                  <c:v>10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7</c:v>
                </c:pt>
                <c:pt idx="324">
                  <c:v>7</c:v>
                </c:pt>
                <c:pt idx="325">
                  <c:v>9</c:v>
                </c:pt>
                <c:pt idx="326">
                  <c:v>9</c:v>
                </c:pt>
                <c:pt idx="327">
                  <c:v>10</c:v>
                </c:pt>
                <c:pt idx="328">
                  <c:v>9</c:v>
                </c:pt>
                <c:pt idx="329">
                  <c:v>9</c:v>
                </c:pt>
                <c:pt idx="330">
                  <c:v>8</c:v>
                </c:pt>
                <c:pt idx="331">
                  <c:v>8</c:v>
                </c:pt>
                <c:pt idx="332">
                  <c:v>6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5</c:v>
                </c:pt>
                <c:pt idx="337">
                  <c:v>6</c:v>
                </c:pt>
                <c:pt idx="338">
                  <c:v>7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7</c:v>
                </c:pt>
                <c:pt idx="345">
                  <c:v>7</c:v>
                </c:pt>
                <c:pt idx="346">
                  <c:v>9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7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6</c:v>
                </c:pt>
                <c:pt idx="359">
                  <c:v>5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7</c:v>
                </c:pt>
                <c:pt idx="374">
                  <c:v>6</c:v>
                </c:pt>
                <c:pt idx="375">
                  <c:v>5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6</c:v>
                </c:pt>
                <c:pt idx="380">
                  <c:v>7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7</c:v>
                </c:pt>
                <c:pt idx="387">
                  <c:v>7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6</c:v>
                </c:pt>
                <c:pt idx="396">
                  <c:v>7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7</c:v>
                </c:pt>
                <c:pt idx="404">
                  <c:v>6</c:v>
                </c:pt>
                <c:pt idx="405">
                  <c:v>7</c:v>
                </c:pt>
                <c:pt idx="406">
                  <c:v>6</c:v>
                </c:pt>
                <c:pt idx="407">
                  <c:v>6</c:v>
                </c:pt>
                <c:pt idx="408">
                  <c:v>7</c:v>
                </c:pt>
                <c:pt idx="409">
                  <c:v>6</c:v>
                </c:pt>
                <c:pt idx="410">
                  <c:v>7</c:v>
                </c:pt>
                <c:pt idx="411">
                  <c:v>5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6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7</c:v>
                </c:pt>
                <c:pt idx="434">
                  <c:v>7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6</c:v>
                </c:pt>
                <c:pt idx="452">
                  <c:v>7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6386"/>
        <c:axId val="26477190"/>
      </c:lineChart>
      <c:catAx>
        <c:axId val="367863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7190"/>
        <c:crossesAt val="0"/>
        <c:auto val="1"/>
        <c:lblAlgn val="ctr"/>
        <c:lblOffset val="100"/>
        <c:noMultiLvlLbl val="0"/>
      </c:catAx>
      <c:valAx>
        <c:axId val="264771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ugust 14, 2005 = 100</a:t>
                </a:r>
              </a:p>
            </c:rich>
          </c:tx>
          <c:layout>
            <c:manualLayout>
              <c:xMode val="edge"/>
              <c:yMode val="edge"/>
              <c:x val="0.0135641039552927"/>
              <c:y val="0.1232528589580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800</xdr:colOff>
      <xdr:row>4</xdr:row>
      <xdr:rowOff>170640</xdr:rowOff>
    </xdr:from>
    <xdr:to>
      <xdr:col>13</xdr:col>
      <xdr:colOff>10440</xdr:colOff>
      <xdr:row>28</xdr:row>
      <xdr:rowOff>171000</xdr:rowOff>
    </xdr:to>
    <xdr:graphicFrame>
      <xdr:nvGraphicFramePr>
        <xdr:cNvPr id="0" name="Chart 2"/>
        <xdr:cNvGraphicFramePr/>
      </xdr:nvGraphicFramePr>
      <xdr:xfrm>
        <a:off x="1994040" y="973440"/>
        <a:ext cx="6634800" cy="48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4.7"/>
  </cols>
  <sheetData>
    <row r="1" customFormat="false" ht="15.8" hidden="false" customHeight="false" outlineLevel="0" collapsed="false">
      <c r="A1" s="1" t="s">
        <v>0</v>
      </c>
    </row>
    <row r="2" customFormat="false" ht="15.8" hidden="false" customHeight="false" outlineLevel="0" collapsed="false">
      <c r="A2" s="1" t="s">
        <v>1</v>
      </c>
    </row>
    <row r="5" customFormat="false" ht="15.8" hidden="false" customHeight="false" outlineLevel="0" collapsed="false">
      <c r="B5" s="0" t="s">
        <v>2</v>
      </c>
    </row>
    <row r="6" customFormat="false" ht="15.8" hidden="false" customHeight="false" outlineLevel="0" collapsed="false">
      <c r="A6" s="2" t="n">
        <v>37987</v>
      </c>
      <c r="B6" s="0" t="n">
        <v>10</v>
      </c>
      <c r="D6" s="3"/>
    </row>
    <row r="7" customFormat="false" ht="15.8" hidden="false" customHeight="false" outlineLevel="0" collapsed="false">
      <c r="A7" s="0" t="s">
        <v>3</v>
      </c>
      <c r="B7" s="0" t="n">
        <v>6</v>
      </c>
      <c r="D7" s="3"/>
    </row>
    <row r="8" customFormat="false" ht="15.8" hidden="false" customHeight="false" outlineLevel="0" collapsed="false">
      <c r="A8" s="0" t="s">
        <v>4</v>
      </c>
      <c r="B8" s="0" t="n">
        <v>6</v>
      </c>
      <c r="D8" s="3"/>
    </row>
    <row r="9" customFormat="false" ht="15.8" hidden="false" customHeight="false" outlineLevel="0" collapsed="false">
      <c r="A9" s="0" t="s">
        <v>5</v>
      </c>
      <c r="B9" s="0" t="n">
        <v>7</v>
      </c>
      <c r="D9" s="3"/>
    </row>
    <row r="10" customFormat="false" ht="15.8" hidden="false" customHeight="false" outlineLevel="0" collapsed="false">
      <c r="A10" s="0" t="s">
        <v>6</v>
      </c>
      <c r="B10" s="0" t="n">
        <v>10</v>
      </c>
      <c r="D10" s="3"/>
    </row>
    <row r="11" customFormat="false" ht="15.8" hidden="false" customHeight="false" outlineLevel="0" collapsed="false">
      <c r="A11" s="0" t="s">
        <v>7</v>
      </c>
      <c r="B11" s="0" t="n">
        <v>8</v>
      </c>
      <c r="D11" s="3"/>
    </row>
    <row r="12" customFormat="false" ht="15.8" hidden="false" customHeight="false" outlineLevel="0" collapsed="false">
      <c r="A12" s="0" t="s">
        <v>8</v>
      </c>
      <c r="B12" s="0" t="n">
        <v>8</v>
      </c>
      <c r="D12" s="3"/>
    </row>
    <row r="13" customFormat="false" ht="15.8" hidden="false" customHeight="false" outlineLevel="0" collapsed="false">
      <c r="A13" s="0" t="s">
        <v>9</v>
      </c>
      <c r="B13" s="0" t="n">
        <v>5</v>
      </c>
      <c r="D13" s="3"/>
    </row>
    <row r="14" customFormat="false" ht="15.8" hidden="false" customHeight="false" outlineLevel="0" collapsed="false">
      <c r="A14" s="0" t="s">
        <v>10</v>
      </c>
      <c r="B14" s="0" t="n">
        <v>7</v>
      </c>
      <c r="D14" s="3"/>
    </row>
    <row r="15" customFormat="false" ht="15.8" hidden="false" customHeight="false" outlineLevel="0" collapsed="false">
      <c r="A15" s="0" t="s">
        <v>11</v>
      </c>
      <c r="B15" s="0" t="n">
        <v>9</v>
      </c>
      <c r="D15" s="3"/>
    </row>
    <row r="16" customFormat="false" ht="15.8" hidden="false" customHeight="false" outlineLevel="0" collapsed="false">
      <c r="A16" s="0" t="s">
        <v>12</v>
      </c>
      <c r="B16" s="0" t="n">
        <v>11</v>
      </c>
      <c r="D16" s="3"/>
    </row>
    <row r="17" customFormat="false" ht="15.8" hidden="false" customHeight="false" outlineLevel="0" collapsed="false">
      <c r="A17" s="0" t="s">
        <v>13</v>
      </c>
      <c r="B17" s="0" t="n">
        <v>11</v>
      </c>
      <c r="D17" s="3"/>
    </row>
    <row r="18" customFormat="false" ht="15.8" hidden="false" customHeight="false" outlineLevel="0" collapsed="false">
      <c r="A18" s="0" t="s">
        <v>14</v>
      </c>
      <c r="B18" s="0" t="n">
        <v>13</v>
      </c>
      <c r="D18" s="3"/>
    </row>
    <row r="19" customFormat="false" ht="15.8" hidden="false" customHeight="false" outlineLevel="0" collapsed="false">
      <c r="A19" s="0" t="s">
        <v>15</v>
      </c>
      <c r="B19" s="0" t="n">
        <v>18</v>
      </c>
      <c r="D19" s="3"/>
    </row>
    <row r="20" customFormat="false" ht="15.8" hidden="false" customHeight="false" outlineLevel="0" collapsed="false">
      <c r="A20" s="0" t="s">
        <v>16</v>
      </c>
      <c r="B20" s="0" t="n">
        <v>18</v>
      </c>
      <c r="D20" s="3"/>
    </row>
    <row r="21" customFormat="false" ht="15.8" hidden="false" customHeight="false" outlineLevel="0" collapsed="false">
      <c r="A21" s="0" t="s">
        <v>17</v>
      </c>
      <c r="B21" s="0" t="n">
        <v>22</v>
      </c>
      <c r="D21" s="3"/>
    </row>
    <row r="22" customFormat="false" ht="15.8" hidden="false" customHeight="false" outlineLevel="0" collapsed="false">
      <c r="A22" s="0" t="s">
        <v>18</v>
      </c>
      <c r="B22" s="0" t="n">
        <v>15</v>
      </c>
      <c r="D22" s="3"/>
    </row>
    <row r="23" customFormat="false" ht="15.8" hidden="false" customHeight="false" outlineLevel="0" collapsed="false">
      <c r="A23" s="0" t="s">
        <v>19</v>
      </c>
      <c r="B23" s="0" t="n">
        <v>13</v>
      </c>
      <c r="D23" s="3"/>
    </row>
    <row r="24" customFormat="false" ht="15.8" hidden="false" customHeight="false" outlineLevel="0" collapsed="false">
      <c r="A24" s="0" t="s">
        <v>20</v>
      </c>
      <c r="B24" s="0" t="n">
        <v>27</v>
      </c>
      <c r="D24" s="3"/>
    </row>
    <row r="25" customFormat="false" ht="15.8" hidden="false" customHeight="false" outlineLevel="0" collapsed="false">
      <c r="A25" s="0" t="s">
        <v>21</v>
      </c>
      <c r="B25" s="0" t="n">
        <v>16</v>
      </c>
      <c r="D25" s="3"/>
    </row>
    <row r="26" customFormat="false" ht="15.8" hidden="false" customHeight="false" outlineLevel="0" collapsed="false">
      <c r="A26" s="0" t="s">
        <v>22</v>
      </c>
      <c r="B26" s="0" t="n">
        <v>20</v>
      </c>
      <c r="D26" s="3"/>
    </row>
    <row r="27" customFormat="false" ht="15.8" hidden="false" customHeight="false" outlineLevel="0" collapsed="false">
      <c r="A27" s="0" t="s">
        <v>23</v>
      </c>
      <c r="B27" s="0" t="n">
        <v>20</v>
      </c>
      <c r="D27" s="3"/>
    </row>
    <row r="28" customFormat="false" ht="15.8" hidden="false" customHeight="false" outlineLevel="0" collapsed="false">
      <c r="A28" s="0" t="s">
        <v>24</v>
      </c>
      <c r="B28" s="0" t="n">
        <v>20</v>
      </c>
      <c r="D28" s="3"/>
    </row>
    <row r="29" customFormat="false" ht="15.8" hidden="false" customHeight="false" outlineLevel="0" collapsed="false">
      <c r="A29" s="0" t="s">
        <v>25</v>
      </c>
      <c r="B29" s="0" t="n">
        <v>22</v>
      </c>
      <c r="D29" s="3"/>
    </row>
    <row r="30" customFormat="false" ht="15.8" hidden="false" customHeight="false" outlineLevel="0" collapsed="false">
      <c r="A30" s="0" t="s">
        <v>26</v>
      </c>
      <c r="B30" s="0" t="n">
        <v>21</v>
      </c>
      <c r="D30" s="3"/>
    </row>
    <row r="31" customFormat="false" ht="15.8" hidden="false" customHeight="false" outlineLevel="0" collapsed="false">
      <c r="A31" s="0" t="s">
        <v>27</v>
      </c>
      <c r="B31" s="0" t="n">
        <v>34</v>
      </c>
      <c r="D31" s="3"/>
    </row>
    <row r="32" customFormat="false" ht="15.8" hidden="false" customHeight="false" outlineLevel="0" collapsed="false">
      <c r="A32" s="2" t="n">
        <v>38169</v>
      </c>
      <c r="B32" s="0" t="n">
        <v>32</v>
      </c>
      <c r="D32" s="3"/>
    </row>
    <row r="33" customFormat="false" ht="15.8" hidden="false" customHeight="false" outlineLevel="0" collapsed="false">
      <c r="A33" s="0" t="s">
        <v>28</v>
      </c>
      <c r="B33" s="0" t="n">
        <v>34</v>
      </c>
      <c r="D33" s="3"/>
    </row>
    <row r="34" customFormat="false" ht="15.8" hidden="false" customHeight="false" outlineLevel="0" collapsed="false">
      <c r="A34" s="0" t="s">
        <v>29</v>
      </c>
      <c r="B34" s="0" t="n">
        <v>25</v>
      </c>
      <c r="D34" s="3"/>
    </row>
    <row r="35" customFormat="false" ht="15.8" hidden="false" customHeight="false" outlineLevel="0" collapsed="false">
      <c r="A35" s="0" t="s">
        <v>30</v>
      </c>
      <c r="B35" s="0" t="n">
        <v>29</v>
      </c>
      <c r="D35" s="3"/>
    </row>
    <row r="36" customFormat="false" ht="15.8" hidden="false" customHeight="false" outlineLevel="0" collapsed="false">
      <c r="A36" s="0" t="s">
        <v>31</v>
      </c>
      <c r="B36" s="0" t="n">
        <v>26</v>
      </c>
      <c r="D36" s="3"/>
    </row>
    <row r="37" customFormat="false" ht="15.8" hidden="false" customHeight="false" outlineLevel="0" collapsed="false">
      <c r="A37" s="0" t="s">
        <v>32</v>
      </c>
      <c r="B37" s="0" t="n">
        <v>24</v>
      </c>
      <c r="D37" s="3"/>
    </row>
    <row r="38" customFormat="false" ht="15.8" hidden="false" customHeight="false" outlineLevel="0" collapsed="false">
      <c r="A38" s="0" t="s">
        <v>33</v>
      </c>
      <c r="B38" s="0" t="n">
        <v>22</v>
      </c>
      <c r="D38" s="3"/>
    </row>
    <row r="39" customFormat="false" ht="15.8" hidden="false" customHeight="false" outlineLevel="0" collapsed="false">
      <c r="A39" s="0" t="s">
        <v>34</v>
      </c>
      <c r="B39" s="0" t="n">
        <v>27</v>
      </c>
      <c r="D39" s="3"/>
    </row>
    <row r="40" customFormat="false" ht="15.8" hidden="false" customHeight="false" outlineLevel="0" collapsed="false">
      <c r="A40" s="0" t="s">
        <v>35</v>
      </c>
      <c r="B40" s="0" t="n">
        <v>18</v>
      </c>
      <c r="D40" s="3"/>
    </row>
    <row r="41" customFormat="false" ht="15.8" hidden="false" customHeight="false" outlineLevel="0" collapsed="false">
      <c r="A41" s="0" t="s">
        <v>36</v>
      </c>
      <c r="B41" s="0" t="n">
        <v>21</v>
      </c>
      <c r="D41" s="3"/>
    </row>
    <row r="42" customFormat="false" ht="15.8" hidden="false" customHeight="false" outlineLevel="0" collapsed="false">
      <c r="A42" s="0" t="s">
        <v>37</v>
      </c>
      <c r="B42" s="0" t="n">
        <v>21</v>
      </c>
      <c r="D42" s="3"/>
    </row>
    <row r="43" customFormat="false" ht="15.8" hidden="false" customHeight="false" outlineLevel="0" collapsed="false">
      <c r="A43" s="0" t="s">
        <v>38</v>
      </c>
      <c r="B43" s="0" t="n">
        <v>25</v>
      </c>
      <c r="D43" s="3"/>
    </row>
    <row r="44" customFormat="false" ht="15.8" hidden="false" customHeight="false" outlineLevel="0" collapsed="false">
      <c r="A44" s="0" t="s">
        <v>39</v>
      </c>
      <c r="B44" s="0" t="n">
        <v>21</v>
      </c>
      <c r="D44" s="3"/>
    </row>
    <row r="45" customFormat="false" ht="15.8" hidden="false" customHeight="false" outlineLevel="0" collapsed="false">
      <c r="A45" s="0" t="s">
        <v>40</v>
      </c>
      <c r="B45" s="0" t="n">
        <v>21</v>
      </c>
      <c r="D45" s="3"/>
    </row>
    <row r="46" customFormat="false" ht="15.8" hidden="false" customHeight="false" outlineLevel="0" collapsed="false">
      <c r="A46" s="0" t="s">
        <v>41</v>
      </c>
      <c r="B46" s="0" t="n">
        <v>17</v>
      </c>
      <c r="D46" s="3"/>
    </row>
    <row r="47" customFormat="false" ht="15.8" hidden="false" customHeight="false" outlineLevel="0" collapsed="false">
      <c r="A47" s="0" t="s">
        <v>42</v>
      </c>
      <c r="B47" s="0" t="n">
        <v>17</v>
      </c>
      <c r="D47" s="3"/>
    </row>
    <row r="48" customFormat="false" ht="15.8" hidden="false" customHeight="false" outlineLevel="0" collapsed="false">
      <c r="A48" s="0" t="s">
        <v>43</v>
      </c>
      <c r="B48" s="0" t="n">
        <v>18</v>
      </c>
      <c r="D48" s="3"/>
    </row>
    <row r="49" customFormat="false" ht="15.8" hidden="false" customHeight="false" outlineLevel="0" collapsed="false">
      <c r="A49" s="0" t="s">
        <v>44</v>
      </c>
      <c r="B49" s="0" t="n">
        <v>15</v>
      </c>
      <c r="D49" s="3"/>
    </row>
    <row r="50" customFormat="false" ht="15.8" hidden="false" customHeight="false" outlineLevel="0" collapsed="false">
      <c r="A50" s="0" t="s">
        <v>45</v>
      </c>
      <c r="B50" s="0" t="n">
        <v>18</v>
      </c>
      <c r="D50" s="3"/>
    </row>
    <row r="51" customFormat="false" ht="15.8" hidden="false" customHeight="false" outlineLevel="0" collapsed="false">
      <c r="A51" s="0" t="s">
        <v>46</v>
      </c>
      <c r="B51" s="0" t="n">
        <v>13</v>
      </c>
      <c r="D51" s="3"/>
    </row>
    <row r="52" customFormat="false" ht="15.8" hidden="false" customHeight="false" outlineLevel="0" collapsed="false">
      <c r="A52" s="0" t="s">
        <v>47</v>
      </c>
      <c r="B52" s="0" t="n">
        <v>15</v>
      </c>
      <c r="D52" s="3"/>
    </row>
    <row r="53" customFormat="false" ht="15.8" hidden="false" customHeight="false" outlineLevel="0" collapsed="false">
      <c r="A53" s="0" t="s">
        <v>48</v>
      </c>
      <c r="B53" s="0" t="n">
        <v>14</v>
      </c>
      <c r="D53" s="3"/>
    </row>
    <row r="54" customFormat="false" ht="15.8" hidden="false" customHeight="false" outlineLevel="0" collapsed="false">
      <c r="A54" s="0" t="s">
        <v>49</v>
      </c>
      <c r="B54" s="0" t="n">
        <v>22</v>
      </c>
      <c r="D54" s="3"/>
    </row>
    <row r="55" customFormat="false" ht="15.8" hidden="false" customHeight="false" outlineLevel="0" collapsed="false">
      <c r="A55" s="0" t="s">
        <v>50</v>
      </c>
      <c r="B55" s="0" t="n">
        <v>16</v>
      </c>
      <c r="D55" s="3"/>
    </row>
    <row r="56" customFormat="false" ht="15.8" hidden="false" customHeight="false" outlineLevel="0" collapsed="false">
      <c r="A56" s="0" t="s">
        <v>51</v>
      </c>
      <c r="B56" s="0" t="n">
        <v>17</v>
      </c>
      <c r="D56" s="3"/>
    </row>
    <row r="57" customFormat="false" ht="15.8" hidden="false" customHeight="false" outlineLevel="0" collapsed="false">
      <c r="A57" s="0" t="s">
        <v>52</v>
      </c>
      <c r="B57" s="0" t="n">
        <v>16</v>
      </c>
      <c r="D57" s="3"/>
    </row>
    <row r="58" customFormat="false" ht="15.8" hidden="false" customHeight="false" outlineLevel="0" collapsed="false">
      <c r="A58" s="2" t="n">
        <v>38353</v>
      </c>
      <c r="B58" s="0" t="n">
        <v>13</v>
      </c>
      <c r="D58" s="3"/>
    </row>
    <row r="59" customFormat="false" ht="15.8" hidden="false" customHeight="false" outlineLevel="0" collapsed="false">
      <c r="A59" s="0" t="s">
        <v>53</v>
      </c>
      <c r="B59" s="0" t="n">
        <v>14</v>
      </c>
      <c r="D59" s="3"/>
    </row>
    <row r="60" customFormat="false" ht="15.8" hidden="false" customHeight="false" outlineLevel="0" collapsed="false">
      <c r="A60" s="0" t="s">
        <v>54</v>
      </c>
      <c r="B60" s="0" t="n">
        <v>16</v>
      </c>
      <c r="D60" s="3"/>
    </row>
    <row r="61" customFormat="false" ht="15.8" hidden="false" customHeight="false" outlineLevel="0" collapsed="false">
      <c r="A61" s="0" t="s">
        <v>55</v>
      </c>
      <c r="B61" s="0" t="n">
        <v>17</v>
      </c>
      <c r="D61" s="3"/>
    </row>
    <row r="62" customFormat="false" ht="15.8" hidden="false" customHeight="false" outlineLevel="0" collapsed="false">
      <c r="A62" s="0" t="s">
        <v>56</v>
      </c>
      <c r="B62" s="0" t="n">
        <v>18</v>
      </c>
      <c r="D62" s="3"/>
    </row>
    <row r="63" customFormat="false" ht="15.8" hidden="false" customHeight="false" outlineLevel="0" collapsed="false">
      <c r="A63" s="0" t="s">
        <v>57</v>
      </c>
      <c r="B63" s="0" t="n">
        <v>22</v>
      </c>
      <c r="D63" s="3"/>
    </row>
    <row r="64" customFormat="false" ht="15.8" hidden="false" customHeight="false" outlineLevel="0" collapsed="false">
      <c r="A64" s="0" t="s">
        <v>58</v>
      </c>
      <c r="B64" s="0" t="n">
        <v>21</v>
      </c>
      <c r="D64" s="3"/>
    </row>
    <row r="65" customFormat="false" ht="15.8" hidden="false" customHeight="false" outlineLevel="0" collapsed="false">
      <c r="A65" s="0" t="s">
        <v>59</v>
      </c>
      <c r="B65" s="0" t="n">
        <v>26</v>
      </c>
      <c r="D65" s="3"/>
    </row>
    <row r="66" customFormat="false" ht="15.8" hidden="false" customHeight="false" outlineLevel="0" collapsed="false">
      <c r="A66" s="0" t="s">
        <v>60</v>
      </c>
      <c r="B66" s="0" t="n">
        <v>26</v>
      </c>
      <c r="D66" s="3"/>
    </row>
    <row r="67" customFormat="false" ht="15.8" hidden="false" customHeight="false" outlineLevel="0" collapsed="false">
      <c r="A67" s="0" t="s">
        <v>61</v>
      </c>
      <c r="B67" s="0" t="n">
        <v>27</v>
      </c>
      <c r="D67" s="3"/>
    </row>
    <row r="68" customFormat="false" ht="15.8" hidden="false" customHeight="false" outlineLevel="0" collapsed="false">
      <c r="A68" s="0" t="s">
        <v>62</v>
      </c>
      <c r="B68" s="0" t="n">
        <v>27</v>
      </c>
      <c r="D68" s="3"/>
    </row>
    <row r="69" customFormat="false" ht="15.8" hidden="false" customHeight="false" outlineLevel="0" collapsed="false">
      <c r="A69" s="0" t="s">
        <v>63</v>
      </c>
      <c r="B69" s="0" t="n">
        <v>32</v>
      </c>
      <c r="D69" s="3"/>
    </row>
    <row r="70" customFormat="false" ht="15.8" hidden="false" customHeight="false" outlineLevel="0" collapsed="false">
      <c r="A70" s="0" t="s">
        <v>64</v>
      </c>
      <c r="B70" s="0" t="n">
        <v>33</v>
      </c>
      <c r="D70" s="3"/>
    </row>
    <row r="71" customFormat="false" ht="15.8" hidden="false" customHeight="false" outlineLevel="0" collapsed="false">
      <c r="A71" s="0" t="s">
        <v>65</v>
      </c>
      <c r="B71" s="0" t="n">
        <v>40</v>
      </c>
      <c r="D71" s="3"/>
    </row>
    <row r="72" customFormat="false" ht="15.8" hidden="false" customHeight="false" outlineLevel="0" collapsed="false">
      <c r="A72" s="0" t="s">
        <v>66</v>
      </c>
      <c r="B72" s="0" t="n">
        <v>36</v>
      </c>
      <c r="D72" s="3"/>
    </row>
    <row r="73" customFormat="false" ht="15.8" hidden="false" customHeight="false" outlineLevel="0" collapsed="false">
      <c r="A73" s="0" t="s">
        <v>67</v>
      </c>
      <c r="B73" s="0" t="n">
        <v>38</v>
      </c>
      <c r="D73" s="3"/>
    </row>
    <row r="74" customFormat="false" ht="15.8" hidden="false" customHeight="false" outlineLevel="0" collapsed="false">
      <c r="A74" s="0" t="s">
        <v>68</v>
      </c>
      <c r="B74" s="0" t="n">
        <v>40</v>
      </c>
      <c r="D74" s="3"/>
    </row>
    <row r="75" customFormat="false" ht="15.8" hidden="false" customHeight="false" outlineLevel="0" collapsed="false">
      <c r="A75" s="0" t="s">
        <v>69</v>
      </c>
      <c r="B75" s="0" t="n">
        <v>43</v>
      </c>
      <c r="D75" s="3"/>
    </row>
    <row r="76" customFormat="false" ht="15.8" hidden="false" customHeight="false" outlineLevel="0" collapsed="false">
      <c r="A76" s="0" t="s">
        <v>70</v>
      </c>
      <c r="B76" s="0" t="n">
        <v>39</v>
      </c>
      <c r="D76" s="3"/>
    </row>
    <row r="77" customFormat="false" ht="15.8" hidden="false" customHeight="false" outlineLevel="0" collapsed="false">
      <c r="A77" s="0" t="s">
        <v>71</v>
      </c>
      <c r="B77" s="0" t="n">
        <v>51</v>
      </c>
      <c r="D77" s="3"/>
    </row>
    <row r="78" customFormat="false" ht="15.8" hidden="false" customHeight="false" outlineLevel="0" collapsed="false">
      <c r="A78" s="0" t="s">
        <v>72</v>
      </c>
      <c r="B78" s="0" t="n">
        <v>81</v>
      </c>
      <c r="D78" s="3"/>
    </row>
    <row r="79" customFormat="false" ht="15.8" hidden="false" customHeight="false" outlineLevel="0" collapsed="false">
      <c r="A79" s="0" t="s">
        <v>73</v>
      </c>
      <c r="B79" s="0" t="n">
        <v>60</v>
      </c>
      <c r="D79" s="3"/>
    </row>
    <row r="80" customFormat="false" ht="15.8" hidden="false" customHeight="false" outlineLevel="0" collapsed="false">
      <c r="A80" s="0" t="s">
        <v>74</v>
      </c>
      <c r="B80" s="0" t="n">
        <v>74</v>
      </c>
      <c r="D80" s="3"/>
    </row>
    <row r="81" customFormat="false" ht="15.8" hidden="false" customHeight="false" outlineLevel="0" collapsed="false">
      <c r="A81" s="0" t="s">
        <v>75</v>
      </c>
      <c r="B81" s="0" t="n">
        <v>64</v>
      </c>
      <c r="D81" s="3"/>
    </row>
    <row r="82" customFormat="false" ht="15.8" hidden="false" customHeight="false" outlineLevel="0" collapsed="false">
      <c r="A82" s="0" t="s">
        <v>76</v>
      </c>
      <c r="B82" s="0" t="n">
        <v>81</v>
      </c>
      <c r="D82" s="3"/>
    </row>
    <row r="83" customFormat="false" ht="15.8" hidden="false" customHeight="false" outlineLevel="0" collapsed="false">
      <c r="A83" s="0" t="s">
        <v>77</v>
      </c>
      <c r="B83" s="0" t="n">
        <v>67</v>
      </c>
      <c r="D83" s="3"/>
    </row>
    <row r="84" customFormat="false" ht="15.8" hidden="false" customHeight="false" outlineLevel="0" collapsed="false">
      <c r="A84" s="2" t="n">
        <v>38534</v>
      </c>
      <c r="B84" s="0" t="n">
        <v>62</v>
      </c>
      <c r="D84" s="3"/>
    </row>
    <row r="85" customFormat="false" ht="15.8" hidden="false" customHeight="false" outlineLevel="0" collapsed="false">
      <c r="A85" s="0" t="s">
        <v>78</v>
      </c>
      <c r="B85" s="0" t="n">
        <v>60</v>
      </c>
      <c r="D85" s="3"/>
    </row>
    <row r="86" customFormat="false" ht="15.8" hidden="false" customHeight="false" outlineLevel="0" collapsed="false">
      <c r="A86" s="0" t="s">
        <v>79</v>
      </c>
      <c r="B86" s="0" t="n">
        <v>73</v>
      </c>
      <c r="D86" s="3"/>
    </row>
    <row r="87" customFormat="false" ht="15.8" hidden="false" customHeight="false" outlineLevel="0" collapsed="false">
      <c r="A87" s="0" t="s">
        <v>80</v>
      </c>
      <c r="B87" s="0" t="n">
        <v>65</v>
      </c>
      <c r="D87" s="3"/>
    </row>
    <row r="88" customFormat="false" ht="15.8" hidden="false" customHeight="false" outlineLevel="0" collapsed="false">
      <c r="A88" s="0" t="s">
        <v>81</v>
      </c>
      <c r="B88" s="0" t="n">
        <v>58</v>
      </c>
      <c r="D88" s="3"/>
    </row>
    <row r="89" customFormat="false" ht="15.8" hidden="false" customHeight="false" outlineLevel="0" collapsed="false">
      <c r="A89" s="0" t="s">
        <v>82</v>
      </c>
      <c r="B89" s="0" t="n">
        <v>82</v>
      </c>
      <c r="D89" s="3"/>
    </row>
    <row r="90" customFormat="false" ht="15.8" hidden="false" customHeight="false" outlineLevel="0" collapsed="false">
      <c r="A90" s="0" t="s">
        <v>83</v>
      </c>
      <c r="B90" s="0" t="n">
        <v>100</v>
      </c>
      <c r="D90" s="3"/>
    </row>
    <row r="91" customFormat="false" ht="15.8" hidden="false" customHeight="false" outlineLevel="0" collapsed="false">
      <c r="A91" s="0" t="s">
        <v>84</v>
      </c>
      <c r="B91" s="0" t="n">
        <v>74</v>
      </c>
      <c r="D91" s="3"/>
    </row>
    <row r="92" customFormat="false" ht="15.8" hidden="false" customHeight="false" outlineLevel="0" collapsed="false">
      <c r="A92" s="0" t="s">
        <v>85</v>
      </c>
      <c r="B92" s="0" t="n">
        <v>70</v>
      </c>
      <c r="D92" s="3"/>
    </row>
    <row r="93" customFormat="false" ht="15.8" hidden="false" customHeight="false" outlineLevel="0" collapsed="false">
      <c r="A93" s="0" t="s">
        <v>86</v>
      </c>
      <c r="B93" s="0" t="n">
        <v>56</v>
      </c>
      <c r="D93" s="3"/>
    </row>
    <row r="94" customFormat="false" ht="15.8" hidden="false" customHeight="false" outlineLevel="0" collapsed="false">
      <c r="A94" s="0" t="s">
        <v>87</v>
      </c>
      <c r="B94" s="0" t="n">
        <v>50</v>
      </c>
      <c r="D94" s="3"/>
    </row>
    <row r="95" customFormat="false" ht="15.8" hidden="false" customHeight="false" outlineLevel="0" collapsed="false">
      <c r="A95" s="0" t="s">
        <v>88</v>
      </c>
      <c r="B95" s="0" t="n">
        <v>47</v>
      </c>
      <c r="D95" s="3"/>
    </row>
    <row r="96" customFormat="false" ht="15.8" hidden="false" customHeight="false" outlineLevel="0" collapsed="false">
      <c r="A96" s="0" t="s">
        <v>89</v>
      </c>
      <c r="B96" s="0" t="n">
        <v>51</v>
      </c>
      <c r="D96" s="3"/>
    </row>
    <row r="97" customFormat="false" ht="15.8" hidden="false" customHeight="false" outlineLevel="0" collapsed="false">
      <c r="A97" s="0" t="s">
        <v>90</v>
      </c>
      <c r="B97" s="0" t="n">
        <v>57</v>
      </c>
      <c r="D97" s="3"/>
    </row>
    <row r="98" customFormat="false" ht="15.8" hidden="false" customHeight="false" outlineLevel="0" collapsed="false">
      <c r="A98" s="0" t="s">
        <v>91</v>
      </c>
      <c r="B98" s="0" t="n">
        <v>50</v>
      </c>
      <c r="D98" s="3"/>
    </row>
    <row r="99" customFormat="false" ht="15.8" hidden="false" customHeight="false" outlineLevel="0" collapsed="false">
      <c r="A99" s="0" t="s">
        <v>92</v>
      </c>
      <c r="B99" s="0" t="n">
        <v>41</v>
      </c>
      <c r="D99" s="3"/>
    </row>
    <row r="100" customFormat="false" ht="15.8" hidden="false" customHeight="false" outlineLevel="0" collapsed="false">
      <c r="A100" s="0" t="s">
        <v>93</v>
      </c>
      <c r="B100" s="0" t="n">
        <v>38</v>
      </c>
      <c r="D100" s="3"/>
    </row>
    <row r="101" customFormat="false" ht="15.8" hidden="false" customHeight="false" outlineLevel="0" collapsed="false">
      <c r="A101" s="0" t="s">
        <v>94</v>
      </c>
      <c r="B101" s="0" t="n">
        <v>42</v>
      </c>
      <c r="D101" s="3"/>
    </row>
    <row r="102" customFormat="false" ht="15.8" hidden="false" customHeight="false" outlineLevel="0" collapsed="false">
      <c r="A102" s="0" t="s">
        <v>95</v>
      </c>
      <c r="B102" s="0" t="n">
        <v>46</v>
      </c>
      <c r="D102" s="3"/>
    </row>
    <row r="103" customFormat="false" ht="15.8" hidden="false" customHeight="false" outlineLevel="0" collapsed="false">
      <c r="A103" s="0" t="s">
        <v>96</v>
      </c>
      <c r="B103" s="0" t="n">
        <v>51</v>
      </c>
      <c r="D103" s="3"/>
    </row>
    <row r="104" customFormat="false" ht="15.8" hidden="false" customHeight="false" outlineLevel="0" collapsed="false">
      <c r="A104" s="0" t="s">
        <v>97</v>
      </c>
      <c r="B104" s="0" t="n">
        <v>40</v>
      </c>
      <c r="D104" s="3"/>
    </row>
    <row r="105" customFormat="false" ht="15.8" hidden="false" customHeight="false" outlineLevel="0" collapsed="false">
      <c r="A105" s="0" t="s">
        <v>98</v>
      </c>
      <c r="B105" s="0" t="n">
        <v>40</v>
      </c>
      <c r="D105" s="3"/>
    </row>
    <row r="106" customFormat="false" ht="15.8" hidden="false" customHeight="false" outlineLevel="0" collapsed="false">
      <c r="A106" s="0" t="s">
        <v>99</v>
      </c>
      <c r="B106" s="0" t="n">
        <v>40</v>
      </c>
      <c r="D106" s="3"/>
    </row>
    <row r="107" customFormat="false" ht="15.8" hidden="false" customHeight="false" outlineLevel="0" collapsed="false">
      <c r="A107" s="0" t="s">
        <v>100</v>
      </c>
      <c r="B107" s="0" t="n">
        <v>36</v>
      </c>
      <c r="D107" s="3"/>
    </row>
    <row r="108" customFormat="false" ht="15.8" hidden="false" customHeight="false" outlineLevel="0" collapsed="false">
      <c r="A108" s="0" t="s">
        <v>101</v>
      </c>
      <c r="B108" s="0" t="n">
        <v>42</v>
      </c>
      <c r="D108" s="3"/>
    </row>
    <row r="109" customFormat="false" ht="15.8" hidden="false" customHeight="false" outlineLevel="0" collapsed="false">
      <c r="A109" s="0" t="s">
        <v>102</v>
      </c>
      <c r="B109" s="0" t="n">
        <v>52</v>
      </c>
      <c r="D109" s="3"/>
    </row>
    <row r="110" customFormat="false" ht="15.8" hidden="false" customHeight="false" outlineLevel="0" collapsed="false">
      <c r="A110" s="2" t="n">
        <v>38718</v>
      </c>
      <c r="B110" s="0" t="n">
        <v>48</v>
      </c>
      <c r="D110" s="3"/>
    </row>
    <row r="111" customFormat="false" ht="15.8" hidden="false" customHeight="false" outlineLevel="0" collapsed="false">
      <c r="A111" s="0" t="s">
        <v>103</v>
      </c>
      <c r="B111" s="0" t="n">
        <v>36</v>
      </c>
    </row>
    <row r="112" customFormat="false" ht="15.8" hidden="false" customHeight="false" outlineLevel="0" collapsed="false">
      <c r="A112" s="0" t="s">
        <v>104</v>
      </c>
      <c r="B112" s="0" t="n">
        <v>42</v>
      </c>
    </row>
    <row r="113" customFormat="false" ht="15.8" hidden="false" customHeight="false" outlineLevel="0" collapsed="false">
      <c r="A113" s="0" t="s">
        <v>105</v>
      </c>
      <c r="B113" s="0" t="n">
        <v>36</v>
      </c>
    </row>
    <row r="114" customFormat="false" ht="15.8" hidden="false" customHeight="false" outlineLevel="0" collapsed="false">
      <c r="A114" s="0" t="s">
        <v>106</v>
      </c>
      <c r="B114" s="0" t="n">
        <v>42</v>
      </c>
    </row>
    <row r="115" customFormat="false" ht="15.8" hidden="false" customHeight="false" outlineLevel="0" collapsed="false">
      <c r="A115" s="0" t="s">
        <v>107</v>
      </c>
      <c r="B115" s="0" t="n">
        <v>31</v>
      </c>
    </row>
    <row r="116" customFormat="false" ht="15.8" hidden="false" customHeight="false" outlineLevel="0" collapsed="false">
      <c r="A116" s="0" t="s">
        <v>108</v>
      </c>
      <c r="B116" s="0" t="n">
        <v>41</v>
      </c>
    </row>
    <row r="117" customFormat="false" ht="15.8" hidden="false" customHeight="false" outlineLevel="0" collapsed="false">
      <c r="A117" s="0" t="s">
        <v>109</v>
      </c>
      <c r="B117" s="0" t="n">
        <v>37</v>
      </c>
    </row>
    <row r="118" customFormat="false" ht="15.8" hidden="false" customHeight="false" outlineLevel="0" collapsed="false">
      <c r="A118" s="0" t="s">
        <v>110</v>
      </c>
      <c r="B118" s="0" t="n">
        <v>49</v>
      </c>
    </row>
    <row r="119" customFormat="false" ht="15.8" hidden="false" customHeight="false" outlineLevel="0" collapsed="false">
      <c r="A119" s="0" t="s">
        <v>111</v>
      </c>
      <c r="B119" s="0" t="n">
        <v>40</v>
      </c>
    </row>
    <row r="120" customFormat="false" ht="15.8" hidden="false" customHeight="false" outlineLevel="0" collapsed="false">
      <c r="A120" s="0" t="s">
        <v>112</v>
      </c>
      <c r="B120" s="0" t="n">
        <v>47</v>
      </c>
    </row>
    <row r="121" customFormat="false" ht="15.8" hidden="false" customHeight="false" outlineLevel="0" collapsed="false">
      <c r="A121" s="0" t="s">
        <v>113</v>
      </c>
      <c r="B121" s="0" t="n">
        <v>45</v>
      </c>
    </row>
    <row r="122" customFormat="false" ht="15.8" hidden="false" customHeight="false" outlineLevel="0" collapsed="false">
      <c r="A122" s="0" t="s">
        <v>114</v>
      </c>
      <c r="B122" s="0" t="n">
        <v>40</v>
      </c>
    </row>
    <row r="123" customFormat="false" ht="15.8" hidden="false" customHeight="false" outlineLevel="0" collapsed="false">
      <c r="A123" s="0" t="s">
        <v>115</v>
      </c>
      <c r="B123" s="0" t="n">
        <v>45</v>
      </c>
    </row>
    <row r="124" customFormat="false" ht="15.8" hidden="false" customHeight="false" outlineLevel="0" collapsed="false">
      <c r="A124" s="0" t="s">
        <v>116</v>
      </c>
      <c r="B124" s="0" t="n">
        <v>48</v>
      </c>
    </row>
    <row r="125" customFormat="false" ht="15.8" hidden="false" customHeight="false" outlineLevel="0" collapsed="false">
      <c r="A125" s="0" t="s">
        <v>117</v>
      </c>
      <c r="B125" s="0" t="n">
        <v>50</v>
      </c>
    </row>
    <row r="126" customFormat="false" ht="15.8" hidden="false" customHeight="false" outlineLevel="0" collapsed="false">
      <c r="A126" s="0" t="s">
        <v>118</v>
      </c>
      <c r="B126" s="0" t="n">
        <v>49</v>
      </c>
    </row>
    <row r="127" customFormat="false" ht="15.8" hidden="false" customHeight="false" outlineLevel="0" collapsed="false">
      <c r="A127" s="0" t="s">
        <v>119</v>
      </c>
      <c r="B127" s="0" t="n">
        <v>38</v>
      </c>
    </row>
    <row r="128" customFormat="false" ht="15.8" hidden="false" customHeight="false" outlineLevel="0" collapsed="false">
      <c r="A128" s="0" t="s">
        <v>120</v>
      </c>
      <c r="B128" s="0" t="n">
        <v>41</v>
      </c>
    </row>
    <row r="129" customFormat="false" ht="15.8" hidden="false" customHeight="false" outlineLevel="0" collapsed="false">
      <c r="A129" s="0" t="s">
        <v>121</v>
      </c>
      <c r="B129" s="0" t="n">
        <v>42</v>
      </c>
    </row>
    <row r="130" customFormat="false" ht="15.8" hidden="false" customHeight="false" outlineLevel="0" collapsed="false">
      <c r="A130" s="0" t="s">
        <v>122</v>
      </c>
      <c r="B130" s="0" t="n">
        <v>44</v>
      </c>
    </row>
    <row r="131" customFormat="false" ht="15.8" hidden="false" customHeight="false" outlineLevel="0" collapsed="false">
      <c r="A131" s="0" t="s">
        <v>123</v>
      </c>
      <c r="B131" s="0" t="n">
        <v>43</v>
      </c>
    </row>
    <row r="132" customFormat="false" ht="15.8" hidden="false" customHeight="false" outlineLevel="0" collapsed="false">
      <c r="A132" s="0" t="s">
        <v>124</v>
      </c>
      <c r="B132" s="0" t="n">
        <v>37</v>
      </c>
    </row>
    <row r="133" customFormat="false" ht="15.8" hidden="false" customHeight="false" outlineLevel="0" collapsed="false">
      <c r="A133" s="0" t="s">
        <v>125</v>
      </c>
      <c r="B133" s="0" t="n">
        <v>38</v>
      </c>
    </row>
    <row r="134" customFormat="false" ht="15.8" hidden="false" customHeight="false" outlineLevel="0" collapsed="false">
      <c r="A134" s="0" t="s">
        <v>126</v>
      </c>
      <c r="B134" s="0" t="n">
        <v>37</v>
      </c>
    </row>
    <row r="135" customFormat="false" ht="15.8" hidden="false" customHeight="false" outlineLevel="0" collapsed="false">
      <c r="A135" s="0" t="s">
        <v>127</v>
      </c>
      <c r="B135" s="0" t="n">
        <v>43</v>
      </c>
    </row>
    <row r="136" customFormat="false" ht="15.8" hidden="false" customHeight="false" outlineLevel="0" collapsed="false">
      <c r="A136" s="2" t="n">
        <v>38899</v>
      </c>
      <c r="B136" s="0" t="n">
        <v>38</v>
      </c>
    </row>
    <row r="137" customFormat="false" ht="15.8" hidden="false" customHeight="false" outlineLevel="0" collapsed="false">
      <c r="A137" s="0" t="s">
        <v>128</v>
      </c>
      <c r="B137" s="0" t="n">
        <v>33</v>
      </c>
    </row>
    <row r="138" customFormat="false" ht="15.8" hidden="false" customHeight="false" outlineLevel="0" collapsed="false">
      <c r="A138" s="0" t="s">
        <v>129</v>
      </c>
      <c r="B138" s="0" t="n">
        <v>33</v>
      </c>
    </row>
    <row r="139" customFormat="false" ht="15.8" hidden="false" customHeight="false" outlineLevel="0" collapsed="false">
      <c r="A139" s="0" t="s">
        <v>130</v>
      </c>
      <c r="B139" s="0" t="n">
        <v>38</v>
      </c>
    </row>
    <row r="140" customFormat="false" ht="15.8" hidden="false" customHeight="false" outlineLevel="0" collapsed="false">
      <c r="A140" s="0" t="s">
        <v>131</v>
      </c>
      <c r="B140" s="0" t="n">
        <v>37</v>
      </c>
    </row>
    <row r="141" customFormat="false" ht="15.8" hidden="false" customHeight="false" outlineLevel="0" collapsed="false">
      <c r="A141" s="0" t="s">
        <v>132</v>
      </c>
      <c r="B141" s="0" t="n">
        <v>36</v>
      </c>
    </row>
    <row r="142" customFormat="false" ht="15.8" hidden="false" customHeight="false" outlineLevel="0" collapsed="false">
      <c r="A142" s="0" t="s">
        <v>133</v>
      </c>
      <c r="B142" s="0" t="n">
        <v>39</v>
      </c>
    </row>
    <row r="143" customFormat="false" ht="15.8" hidden="false" customHeight="false" outlineLevel="0" collapsed="false">
      <c r="A143" s="0" t="s">
        <v>134</v>
      </c>
      <c r="B143" s="0" t="n">
        <v>49</v>
      </c>
    </row>
    <row r="144" customFormat="false" ht="15.8" hidden="false" customHeight="false" outlineLevel="0" collapsed="false">
      <c r="A144" s="0" t="s">
        <v>135</v>
      </c>
      <c r="B144" s="0" t="n">
        <v>47</v>
      </c>
    </row>
    <row r="145" customFormat="false" ht="15.8" hidden="false" customHeight="false" outlineLevel="0" collapsed="false">
      <c r="A145" s="0" t="s">
        <v>136</v>
      </c>
      <c r="B145" s="0" t="n">
        <v>44</v>
      </c>
    </row>
    <row r="146" customFormat="false" ht="15.8" hidden="false" customHeight="false" outlineLevel="0" collapsed="false">
      <c r="A146" s="0" t="s">
        <v>137</v>
      </c>
      <c r="B146" s="0" t="n">
        <v>36</v>
      </c>
    </row>
    <row r="147" customFormat="false" ht="15.8" hidden="false" customHeight="false" outlineLevel="0" collapsed="false">
      <c r="A147" s="0" t="s">
        <v>138</v>
      </c>
      <c r="B147" s="0" t="n">
        <v>53</v>
      </c>
    </row>
    <row r="148" customFormat="false" ht="15.8" hidden="false" customHeight="false" outlineLevel="0" collapsed="false">
      <c r="A148" s="0" t="s">
        <v>139</v>
      </c>
      <c r="B148" s="0" t="n">
        <v>34</v>
      </c>
    </row>
    <row r="149" customFormat="false" ht="15.8" hidden="false" customHeight="false" outlineLevel="0" collapsed="false">
      <c r="A149" s="0" t="s">
        <v>140</v>
      </c>
      <c r="B149" s="0" t="n">
        <v>31</v>
      </c>
    </row>
    <row r="150" customFormat="false" ht="15.8" hidden="false" customHeight="false" outlineLevel="0" collapsed="false">
      <c r="A150" s="0" t="s">
        <v>141</v>
      </c>
      <c r="B150" s="0" t="n">
        <v>28</v>
      </c>
    </row>
    <row r="151" customFormat="false" ht="15.8" hidden="false" customHeight="false" outlineLevel="0" collapsed="false">
      <c r="A151" s="0" t="s">
        <v>142</v>
      </c>
      <c r="B151" s="0" t="n">
        <v>31</v>
      </c>
    </row>
    <row r="152" customFormat="false" ht="15.8" hidden="false" customHeight="false" outlineLevel="0" collapsed="false">
      <c r="A152" s="0" t="s">
        <v>143</v>
      </c>
      <c r="B152" s="0" t="n">
        <v>35</v>
      </c>
    </row>
    <row r="153" customFormat="false" ht="15.8" hidden="false" customHeight="false" outlineLevel="0" collapsed="false">
      <c r="A153" s="0" t="s">
        <v>144</v>
      </c>
      <c r="B153" s="0" t="n">
        <v>31</v>
      </c>
    </row>
    <row r="154" customFormat="false" ht="15.8" hidden="false" customHeight="false" outlineLevel="0" collapsed="false">
      <c r="A154" s="0" t="s">
        <v>145</v>
      </c>
      <c r="B154" s="0" t="n">
        <v>31</v>
      </c>
    </row>
    <row r="155" customFormat="false" ht="15.8" hidden="false" customHeight="false" outlineLevel="0" collapsed="false">
      <c r="A155" s="0" t="s">
        <v>146</v>
      </c>
      <c r="B155" s="0" t="n">
        <v>26</v>
      </c>
    </row>
    <row r="156" customFormat="false" ht="15.8" hidden="false" customHeight="false" outlineLevel="0" collapsed="false">
      <c r="A156" s="0" t="s">
        <v>147</v>
      </c>
      <c r="B156" s="0" t="n">
        <v>30</v>
      </c>
    </row>
    <row r="157" customFormat="false" ht="15.8" hidden="false" customHeight="false" outlineLevel="0" collapsed="false">
      <c r="A157" s="0" t="s">
        <v>148</v>
      </c>
      <c r="B157" s="0" t="n">
        <v>25</v>
      </c>
    </row>
    <row r="158" customFormat="false" ht="15.8" hidden="false" customHeight="false" outlineLevel="0" collapsed="false">
      <c r="A158" s="0" t="s">
        <v>149</v>
      </c>
      <c r="B158" s="0" t="n">
        <v>28</v>
      </c>
    </row>
    <row r="159" customFormat="false" ht="15.8" hidden="false" customHeight="false" outlineLevel="0" collapsed="false">
      <c r="A159" s="0" t="s">
        <v>150</v>
      </c>
      <c r="B159" s="0" t="n">
        <v>23</v>
      </c>
    </row>
    <row r="160" customFormat="false" ht="15.8" hidden="false" customHeight="false" outlineLevel="0" collapsed="false">
      <c r="A160" s="0" t="s">
        <v>151</v>
      </c>
      <c r="B160" s="0" t="n">
        <v>24</v>
      </c>
    </row>
    <row r="161" customFormat="false" ht="15.8" hidden="false" customHeight="false" outlineLevel="0" collapsed="false">
      <c r="A161" s="0" t="s">
        <v>152</v>
      </c>
      <c r="B161" s="0" t="n">
        <v>23</v>
      </c>
    </row>
    <row r="162" customFormat="false" ht="15.8" hidden="false" customHeight="false" outlineLevel="0" collapsed="false">
      <c r="A162" s="2" t="n">
        <v>39083</v>
      </c>
      <c r="B162" s="0" t="n">
        <v>24</v>
      </c>
    </row>
    <row r="163" customFormat="false" ht="15.8" hidden="false" customHeight="false" outlineLevel="0" collapsed="false">
      <c r="A163" s="0" t="s">
        <v>153</v>
      </c>
      <c r="B163" s="0" t="n">
        <v>20</v>
      </c>
    </row>
    <row r="164" customFormat="false" ht="15.8" hidden="false" customHeight="false" outlineLevel="0" collapsed="false">
      <c r="A164" s="0" t="s">
        <v>154</v>
      </c>
      <c r="B164" s="0" t="n">
        <v>24</v>
      </c>
    </row>
    <row r="165" customFormat="false" ht="15.8" hidden="false" customHeight="false" outlineLevel="0" collapsed="false">
      <c r="A165" s="0" t="s">
        <v>155</v>
      </c>
      <c r="B165" s="0" t="n">
        <v>21</v>
      </c>
    </row>
    <row r="166" customFormat="false" ht="15.8" hidden="false" customHeight="false" outlineLevel="0" collapsed="false">
      <c r="A166" s="0" t="s">
        <v>156</v>
      </c>
      <c r="B166" s="0" t="n">
        <v>24</v>
      </c>
    </row>
    <row r="167" customFormat="false" ht="15.8" hidden="false" customHeight="false" outlineLevel="0" collapsed="false">
      <c r="A167" s="0" t="s">
        <v>157</v>
      </c>
      <c r="B167" s="0" t="n">
        <v>29</v>
      </c>
    </row>
    <row r="168" customFormat="false" ht="15.8" hidden="false" customHeight="false" outlineLevel="0" collapsed="false">
      <c r="A168" s="0" t="s">
        <v>158</v>
      </c>
      <c r="B168" s="0" t="n">
        <v>27</v>
      </c>
    </row>
    <row r="169" customFormat="false" ht="15.8" hidden="false" customHeight="false" outlineLevel="0" collapsed="false">
      <c r="A169" s="0" t="s">
        <v>159</v>
      </c>
      <c r="B169" s="0" t="n">
        <v>27</v>
      </c>
    </row>
    <row r="170" customFormat="false" ht="15.8" hidden="false" customHeight="false" outlineLevel="0" collapsed="false">
      <c r="A170" s="0" t="s">
        <v>160</v>
      </c>
      <c r="B170" s="0" t="n">
        <v>26</v>
      </c>
    </row>
    <row r="171" customFormat="false" ht="15.8" hidden="false" customHeight="false" outlineLevel="0" collapsed="false">
      <c r="A171" s="0" t="s">
        <v>161</v>
      </c>
      <c r="B171" s="0" t="n">
        <v>29</v>
      </c>
    </row>
    <row r="172" customFormat="false" ht="15.8" hidden="false" customHeight="false" outlineLevel="0" collapsed="false">
      <c r="A172" s="0" t="s">
        <v>162</v>
      </c>
      <c r="B172" s="0" t="n">
        <v>38</v>
      </c>
    </row>
    <row r="173" customFormat="false" ht="15.8" hidden="false" customHeight="false" outlineLevel="0" collapsed="false">
      <c r="A173" s="0" t="s">
        <v>163</v>
      </c>
      <c r="B173" s="0" t="n">
        <v>36</v>
      </c>
    </row>
    <row r="174" customFormat="false" ht="15.8" hidden="false" customHeight="false" outlineLevel="0" collapsed="false">
      <c r="A174" s="0" t="s">
        <v>164</v>
      </c>
      <c r="B174" s="0" t="n">
        <v>32</v>
      </c>
    </row>
    <row r="175" customFormat="false" ht="15.8" hidden="false" customHeight="false" outlineLevel="0" collapsed="false">
      <c r="A175" s="0" t="s">
        <v>165</v>
      </c>
      <c r="B175" s="0" t="n">
        <v>30</v>
      </c>
    </row>
    <row r="176" customFormat="false" ht="15.8" hidden="false" customHeight="false" outlineLevel="0" collapsed="false">
      <c r="A176" s="0" t="s">
        <v>166</v>
      </c>
      <c r="B176" s="0" t="n">
        <v>29</v>
      </c>
    </row>
    <row r="177" customFormat="false" ht="15.8" hidden="false" customHeight="false" outlineLevel="0" collapsed="false">
      <c r="A177" s="0" t="s">
        <v>167</v>
      </c>
      <c r="B177" s="0" t="n">
        <v>30</v>
      </c>
    </row>
    <row r="178" customFormat="false" ht="15.8" hidden="false" customHeight="false" outlineLevel="0" collapsed="false">
      <c r="A178" s="0" t="s">
        <v>168</v>
      </c>
      <c r="B178" s="0" t="n">
        <v>32</v>
      </c>
    </row>
    <row r="179" customFormat="false" ht="15.8" hidden="false" customHeight="false" outlineLevel="0" collapsed="false">
      <c r="A179" s="0" t="s">
        <v>169</v>
      </c>
      <c r="B179" s="0" t="n">
        <v>26</v>
      </c>
    </row>
    <row r="180" customFormat="false" ht="15.8" hidden="false" customHeight="false" outlineLevel="0" collapsed="false">
      <c r="A180" s="0" t="s">
        <v>170</v>
      </c>
      <c r="B180" s="0" t="n">
        <v>30</v>
      </c>
    </row>
    <row r="181" customFormat="false" ht="15.8" hidden="false" customHeight="false" outlineLevel="0" collapsed="false">
      <c r="A181" s="0" t="s">
        <v>171</v>
      </c>
      <c r="B181" s="0" t="n">
        <v>22</v>
      </c>
    </row>
    <row r="182" customFormat="false" ht="15.8" hidden="false" customHeight="false" outlineLevel="0" collapsed="false">
      <c r="A182" s="0" t="s">
        <v>172</v>
      </c>
      <c r="B182" s="0" t="n">
        <v>25</v>
      </c>
    </row>
    <row r="183" customFormat="false" ht="15.8" hidden="false" customHeight="false" outlineLevel="0" collapsed="false">
      <c r="A183" s="0" t="s">
        <v>173</v>
      </c>
      <c r="B183" s="0" t="n">
        <v>26</v>
      </c>
    </row>
    <row r="184" customFormat="false" ht="15.8" hidden="false" customHeight="false" outlineLevel="0" collapsed="false">
      <c r="A184" s="0" t="s">
        <v>174</v>
      </c>
      <c r="B184" s="0" t="n">
        <v>26</v>
      </c>
    </row>
    <row r="185" customFormat="false" ht="15.8" hidden="false" customHeight="false" outlineLevel="0" collapsed="false">
      <c r="A185" s="0" t="s">
        <v>175</v>
      </c>
      <c r="B185" s="0" t="n">
        <v>25</v>
      </c>
    </row>
    <row r="186" customFormat="false" ht="15.8" hidden="false" customHeight="false" outlineLevel="0" collapsed="false">
      <c r="A186" s="0" t="s">
        <v>176</v>
      </c>
      <c r="B186" s="0" t="n">
        <v>25</v>
      </c>
    </row>
    <row r="187" customFormat="false" ht="15.8" hidden="false" customHeight="false" outlineLevel="0" collapsed="false">
      <c r="A187" s="0" t="s">
        <v>177</v>
      </c>
      <c r="B187" s="0" t="n">
        <v>29</v>
      </c>
    </row>
    <row r="188" customFormat="false" ht="15.8" hidden="false" customHeight="false" outlineLevel="0" collapsed="false">
      <c r="A188" s="2" t="n">
        <v>39264</v>
      </c>
      <c r="B188" s="0" t="n">
        <v>25</v>
      </c>
    </row>
    <row r="189" customFormat="false" ht="15.8" hidden="false" customHeight="false" outlineLevel="0" collapsed="false">
      <c r="A189" s="0" t="s">
        <v>178</v>
      </c>
      <c r="B189" s="0" t="n">
        <v>27</v>
      </c>
    </row>
    <row r="190" customFormat="false" ht="15.8" hidden="false" customHeight="false" outlineLevel="0" collapsed="false">
      <c r="A190" s="0" t="s">
        <v>179</v>
      </c>
      <c r="B190" s="0" t="n">
        <v>24</v>
      </c>
    </row>
    <row r="191" customFormat="false" ht="15.8" hidden="false" customHeight="false" outlineLevel="0" collapsed="false">
      <c r="A191" s="0" t="s">
        <v>180</v>
      </c>
      <c r="B191" s="0" t="n">
        <v>27</v>
      </c>
    </row>
    <row r="192" customFormat="false" ht="15.8" hidden="false" customHeight="false" outlineLevel="0" collapsed="false">
      <c r="A192" s="0" t="s">
        <v>181</v>
      </c>
      <c r="B192" s="0" t="n">
        <v>29</v>
      </c>
    </row>
    <row r="193" customFormat="false" ht="15.8" hidden="false" customHeight="false" outlineLevel="0" collapsed="false">
      <c r="A193" s="0" t="s">
        <v>182</v>
      </c>
      <c r="B193" s="0" t="n">
        <v>30</v>
      </c>
    </row>
    <row r="194" customFormat="false" ht="15.8" hidden="false" customHeight="false" outlineLevel="0" collapsed="false">
      <c r="A194" s="0" t="s">
        <v>183</v>
      </c>
      <c r="B194" s="0" t="n">
        <v>34</v>
      </c>
    </row>
    <row r="195" customFormat="false" ht="15.8" hidden="false" customHeight="false" outlineLevel="0" collapsed="false">
      <c r="A195" s="0" t="s">
        <v>184</v>
      </c>
      <c r="B195" s="0" t="n">
        <v>29</v>
      </c>
    </row>
    <row r="196" customFormat="false" ht="15.8" hidden="false" customHeight="false" outlineLevel="0" collapsed="false">
      <c r="A196" s="0" t="s">
        <v>185</v>
      </c>
      <c r="B196" s="0" t="n">
        <v>31</v>
      </c>
    </row>
    <row r="197" customFormat="false" ht="15.8" hidden="false" customHeight="false" outlineLevel="0" collapsed="false">
      <c r="A197" s="0" t="s">
        <v>186</v>
      </c>
      <c r="B197" s="0" t="n">
        <v>25</v>
      </c>
    </row>
    <row r="198" customFormat="false" ht="15.8" hidden="false" customHeight="false" outlineLevel="0" collapsed="false">
      <c r="A198" s="0" t="s">
        <v>187</v>
      </c>
      <c r="B198" s="0" t="n">
        <v>26</v>
      </c>
    </row>
    <row r="199" customFormat="false" ht="15.8" hidden="false" customHeight="false" outlineLevel="0" collapsed="false">
      <c r="A199" s="0" t="s">
        <v>188</v>
      </c>
      <c r="B199" s="0" t="n">
        <v>27</v>
      </c>
    </row>
    <row r="200" customFormat="false" ht="15.8" hidden="false" customHeight="false" outlineLevel="0" collapsed="false">
      <c r="A200" s="0" t="s">
        <v>189</v>
      </c>
      <c r="B200" s="0" t="n">
        <v>25</v>
      </c>
    </row>
    <row r="201" customFormat="false" ht="15.8" hidden="false" customHeight="false" outlineLevel="0" collapsed="false">
      <c r="A201" s="0" t="s">
        <v>190</v>
      </c>
      <c r="B201" s="0" t="n">
        <v>20</v>
      </c>
    </row>
    <row r="202" customFormat="false" ht="15.8" hidden="false" customHeight="false" outlineLevel="0" collapsed="false">
      <c r="A202" s="0" t="s">
        <v>191</v>
      </c>
      <c r="B202" s="0" t="n">
        <v>20</v>
      </c>
    </row>
    <row r="203" customFormat="false" ht="15.8" hidden="false" customHeight="false" outlineLevel="0" collapsed="false">
      <c r="A203" s="0" t="s">
        <v>192</v>
      </c>
      <c r="B203" s="0" t="n">
        <v>21</v>
      </c>
    </row>
    <row r="204" customFormat="false" ht="15.8" hidden="false" customHeight="false" outlineLevel="0" collapsed="false">
      <c r="A204" s="0" t="s">
        <v>193</v>
      </c>
      <c r="B204" s="0" t="n">
        <v>21</v>
      </c>
    </row>
    <row r="205" customFormat="false" ht="15.8" hidden="false" customHeight="false" outlineLevel="0" collapsed="false">
      <c r="A205" s="0" t="s">
        <v>194</v>
      </c>
      <c r="B205" s="0" t="n">
        <v>23</v>
      </c>
    </row>
    <row r="206" customFormat="false" ht="15.8" hidden="false" customHeight="false" outlineLevel="0" collapsed="false">
      <c r="A206" s="0" t="s">
        <v>195</v>
      </c>
      <c r="B206" s="0" t="n">
        <v>23</v>
      </c>
    </row>
    <row r="207" customFormat="false" ht="15.8" hidden="false" customHeight="false" outlineLevel="0" collapsed="false">
      <c r="A207" s="0" t="s">
        <v>196</v>
      </c>
      <c r="B207" s="0" t="n">
        <v>24</v>
      </c>
    </row>
    <row r="208" customFormat="false" ht="15.8" hidden="false" customHeight="false" outlineLevel="0" collapsed="false">
      <c r="A208" s="0" t="s">
        <v>197</v>
      </c>
      <c r="B208" s="0" t="n">
        <v>24</v>
      </c>
    </row>
    <row r="209" customFormat="false" ht="15.8" hidden="false" customHeight="false" outlineLevel="0" collapsed="false">
      <c r="A209" s="0" t="s">
        <v>198</v>
      </c>
      <c r="B209" s="0" t="n">
        <v>21</v>
      </c>
    </row>
    <row r="210" customFormat="false" ht="15.8" hidden="false" customHeight="false" outlineLevel="0" collapsed="false">
      <c r="A210" s="0" t="s">
        <v>199</v>
      </c>
      <c r="B210" s="0" t="n">
        <v>25</v>
      </c>
    </row>
    <row r="211" customFormat="false" ht="15.8" hidden="false" customHeight="false" outlineLevel="0" collapsed="false">
      <c r="A211" s="0" t="s">
        <v>200</v>
      </c>
      <c r="B211" s="0" t="n">
        <v>21</v>
      </c>
    </row>
    <row r="212" customFormat="false" ht="15.8" hidden="false" customHeight="false" outlineLevel="0" collapsed="false">
      <c r="A212" s="0" t="s">
        <v>201</v>
      </c>
      <c r="B212" s="0" t="n">
        <v>20</v>
      </c>
    </row>
    <row r="213" customFormat="false" ht="15.8" hidden="false" customHeight="false" outlineLevel="0" collapsed="false">
      <c r="A213" s="0" t="s">
        <v>202</v>
      </c>
      <c r="B213" s="0" t="n">
        <v>25</v>
      </c>
    </row>
    <row r="214" customFormat="false" ht="15.8" hidden="false" customHeight="false" outlineLevel="0" collapsed="false">
      <c r="A214" s="2" t="n">
        <v>39448</v>
      </c>
      <c r="B214" s="0" t="n">
        <v>26</v>
      </c>
    </row>
    <row r="215" customFormat="false" ht="15.8" hidden="false" customHeight="false" outlineLevel="0" collapsed="false">
      <c r="A215" s="0" t="s">
        <v>203</v>
      </c>
      <c r="B215" s="0" t="n">
        <v>22</v>
      </c>
    </row>
    <row r="216" customFormat="false" ht="15.8" hidden="false" customHeight="false" outlineLevel="0" collapsed="false">
      <c r="A216" s="0" t="s">
        <v>204</v>
      </c>
      <c r="B216" s="0" t="n">
        <v>26</v>
      </c>
    </row>
    <row r="217" customFormat="false" ht="15.8" hidden="false" customHeight="false" outlineLevel="0" collapsed="false">
      <c r="A217" s="0" t="s">
        <v>205</v>
      </c>
      <c r="B217" s="0" t="n">
        <v>24</v>
      </c>
    </row>
    <row r="218" customFormat="false" ht="15.8" hidden="false" customHeight="false" outlineLevel="0" collapsed="false">
      <c r="A218" s="0" t="s">
        <v>206</v>
      </c>
      <c r="B218" s="0" t="n">
        <v>25</v>
      </c>
    </row>
    <row r="219" customFormat="false" ht="15.8" hidden="false" customHeight="false" outlineLevel="0" collapsed="false">
      <c r="A219" s="0" t="s">
        <v>207</v>
      </c>
      <c r="B219" s="0" t="n">
        <v>23</v>
      </c>
    </row>
    <row r="220" customFormat="false" ht="15.8" hidden="false" customHeight="false" outlineLevel="0" collapsed="false">
      <c r="A220" s="0" t="s">
        <v>208</v>
      </c>
      <c r="B220" s="0" t="n">
        <v>19</v>
      </c>
    </row>
    <row r="221" customFormat="false" ht="15.8" hidden="false" customHeight="false" outlineLevel="0" collapsed="false">
      <c r="A221" s="0" t="s">
        <v>209</v>
      </c>
      <c r="B221" s="0" t="n">
        <v>23</v>
      </c>
    </row>
    <row r="222" customFormat="false" ht="15.8" hidden="false" customHeight="false" outlineLevel="0" collapsed="false">
      <c r="A222" s="0" t="s">
        <v>210</v>
      </c>
      <c r="B222" s="0" t="n">
        <v>24</v>
      </c>
    </row>
    <row r="223" customFormat="false" ht="15.8" hidden="false" customHeight="false" outlineLevel="0" collapsed="false">
      <c r="A223" s="0" t="s">
        <v>211</v>
      </c>
      <c r="B223" s="0" t="n">
        <v>27</v>
      </c>
    </row>
    <row r="224" customFormat="false" ht="15.8" hidden="false" customHeight="false" outlineLevel="0" collapsed="false">
      <c r="A224" s="0" t="s">
        <v>212</v>
      </c>
      <c r="B224" s="0" t="n">
        <v>25</v>
      </c>
    </row>
    <row r="225" customFormat="false" ht="15.8" hidden="false" customHeight="false" outlineLevel="0" collapsed="false">
      <c r="A225" s="0" t="s">
        <v>213</v>
      </c>
      <c r="B225" s="0" t="n">
        <v>24</v>
      </c>
    </row>
    <row r="226" customFormat="false" ht="15.8" hidden="false" customHeight="false" outlineLevel="0" collapsed="false">
      <c r="A226" s="0" t="s">
        <v>214</v>
      </c>
      <c r="B226" s="0" t="n">
        <v>25</v>
      </c>
    </row>
    <row r="227" customFormat="false" ht="15.8" hidden="false" customHeight="false" outlineLevel="0" collapsed="false">
      <c r="A227" s="0" t="s">
        <v>215</v>
      </c>
      <c r="B227" s="0" t="n">
        <v>21</v>
      </c>
    </row>
    <row r="228" customFormat="false" ht="15.8" hidden="false" customHeight="false" outlineLevel="0" collapsed="false">
      <c r="A228" s="0" t="s">
        <v>216</v>
      </c>
      <c r="B228" s="0" t="n">
        <v>24</v>
      </c>
    </row>
    <row r="229" customFormat="false" ht="15.8" hidden="false" customHeight="false" outlineLevel="0" collapsed="false">
      <c r="A229" s="0" t="s">
        <v>217</v>
      </c>
      <c r="B229" s="0" t="n">
        <v>19</v>
      </c>
    </row>
    <row r="230" customFormat="false" ht="15.8" hidden="false" customHeight="false" outlineLevel="0" collapsed="false">
      <c r="A230" s="0" t="s">
        <v>218</v>
      </c>
      <c r="B230" s="0" t="n">
        <v>21</v>
      </c>
    </row>
    <row r="231" customFormat="false" ht="15.8" hidden="false" customHeight="false" outlineLevel="0" collapsed="false">
      <c r="A231" s="0" t="s">
        <v>219</v>
      </c>
      <c r="B231" s="0" t="n">
        <v>20</v>
      </c>
    </row>
    <row r="232" customFormat="false" ht="15.8" hidden="false" customHeight="false" outlineLevel="0" collapsed="false">
      <c r="A232" s="0" t="s">
        <v>220</v>
      </c>
      <c r="B232" s="0" t="n">
        <v>18</v>
      </c>
    </row>
    <row r="233" customFormat="false" ht="15.8" hidden="false" customHeight="false" outlineLevel="0" collapsed="false">
      <c r="A233" s="0" t="s">
        <v>221</v>
      </c>
      <c r="B233" s="0" t="n">
        <v>18</v>
      </c>
    </row>
    <row r="234" customFormat="false" ht="15.8" hidden="false" customHeight="false" outlineLevel="0" collapsed="false">
      <c r="A234" s="0" t="s">
        <v>222</v>
      </c>
      <c r="B234" s="0" t="n">
        <v>16</v>
      </c>
    </row>
    <row r="235" customFormat="false" ht="15.8" hidden="false" customHeight="false" outlineLevel="0" collapsed="false">
      <c r="A235" s="0" t="s">
        <v>223</v>
      </c>
      <c r="B235" s="0" t="n">
        <v>16</v>
      </c>
    </row>
    <row r="236" customFormat="false" ht="15.8" hidden="false" customHeight="false" outlineLevel="0" collapsed="false">
      <c r="A236" s="0" t="s">
        <v>224</v>
      </c>
      <c r="B236" s="0" t="n">
        <v>19</v>
      </c>
    </row>
    <row r="237" customFormat="false" ht="15.8" hidden="false" customHeight="false" outlineLevel="0" collapsed="false">
      <c r="A237" s="0" t="s">
        <v>225</v>
      </c>
      <c r="B237" s="0" t="n">
        <v>16</v>
      </c>
    </row>
    <row r="238" customFormat="false" ht="15.8" hidden="false" customHeight="false" outlineLevel="0" collapsed="false">
      <c r="A238" s="0" t="s">
        <v>226</v>
      </c>
      <c r="B238" s="0" t="n">
        <v>17</v>
      </c>
    </row>
    <row r="239" customFormat="false" ht="15.8" hidden="false" customHeight="false" outlineLevel="0" collapsed="false">
      <c r="A239" s="0" t="s">
        <v>227</v>
      </c>
      <c r="B239" s="0" t="n">
        <v>19</v>
      </c>
    </row>
    <row r="240" customFormat="false" ht="15.8" hidden="false" customHeight="false" outlineLevel="0" collapsed="false">
      <c r="A240" s="2" t="n">
        <v>39630</v>
      </c>
      <c r="B240" s="0" t="n">
        <v>18</v>
      </c>
    </row>
    <row r="241" customFormat="false" ht="15.8" hidden="false" customHeight="false" outlineLevel="0" collapsed="false">
      <c r="A241" s="0" t="s">
        <v>228</v>
      </c>
      <c r="B241" s="0" t="n">
        <v>19</v>
      </c>
    </row>
    <row r="242" customFormat="false" ht="15.8" hidden="false" customHeight="false" outlineLevel="0" collapsed="false">
      <c r="A242" s="0" t="s">
        <v>229</v>
      </c>
      <c r="B242" s="0" t="n">
        <v>19</v>
      </c>
    </row>
    <row r="243" customFormat="false" ht="15.8" hidden="false" customHeight="false" outlineLevel="0" collapsed="false">
      <c r="A243" s="0" t="s">
        <v>230</v>
      </c>
      <c r="B243" s="0" t="n">
        <v>18</v>
      </c>
    </row>
    <row r="244" customFormat="false" ht="15.8" hidden="false" customHeight="false" outlineLevel="0" collapsed="false">
      <c r="A244" s="0" t="s">
        <v>231</v>
      </c>
      <c r="B244" s="0" t="n">
        <v>16</v>
      </c>
    </row>
    <row r="245" customFormat="false" ht="15.8" hidden="false" customHeight="false" outlineLevel="0" collapsed="false">
      <c r="A245" s="0" t="s">
        <v>232</v>
      </c>
      <c r="B245" s="0" t="n">
        <v>15</v>
      </c>
    </row>
    <row r="246" customFormat="false" ht="15.8" hidden="false" customHeight="false" outlineLevel="0" collapsed="false">
      <c r="A246" s="0" t="s">
        <v>233</v>
      </c>
      <c r="B246" s="0" t="n">
        <v>15</v>
      </c>
    </row>
    <row r="247" customFormat="false" ht="15.8" hidden="false" customHeight="false" outlineLevel="0" collapsed="false">
      <c r="A247" s="0" t="s">
        <v>234</v>
      </c>
      <c r="B247" s="0" t="n">
        <v>16</v>
      </c>
    </row>
    <row r="248" customFormat="false" ht="15.8" hidden="false" customHeight="false" outlineLevel="0" collapsed="false">
      <c r="A248" s="0" t="s">
        <v>235</v>
      </c>
      <c r="B248" s="0" t="n">
        <v>15</v>
      </c>
    </row>
    <row r="249" customFormat="false" ht="15.8" hidden="false" customHeight="false" outlineLevel="0" collapsed="false">
      <c r="A249" s="0" t="s">
        <v>236</v>
      </c>
      <c r="B249" s="0" t="n">
        <v>16</v>
      </c>
    </row>
    <row r="250" customFormat="false" ht="15.8" hidden="false" customHeight="false" outlineLevel="0" collapsed="false">
      <c r="A250" s="0" t="s">
        <v>237</v>
      </c>
      <c r="B250" s="0" t="n">
        <v>16</v>
      </c>
    </row>
    <row r="251" customFormat="false" ht="15.8" hidden="false" customHeight="false" outlineLevel="0" collapsed="false">
      <c r="A251" s="0" t="s">
        <v>238</v>
      </c>
      <c r="B251" s="0" t="n">
        <v>22</v>
      </c>
    </row>
    <row r="252" customFormat="false" ht="15.8" hidden="false" customHeight="false" outlineLevel="0" collapsed="false">
      <c r="A252" s="0" t="s">
        <v>239</v>
      </c>
      <c r="B252" s="0" t="n">
        <v>24</v>
      </c>
    </row>
    <row r="253" customFormat="false" ht="15.8" hidden="false" customHeight="false" outlineLevel="0" collapsed="false">
      <c r="A253" s="0" t="s">
        <v>240</v>
      </c>
      <c r="B253" s="0" t="n">
        <v>23</v>
      </c>
    </row>
    <row r="254" customFormat="false" ht="15.8" hidden="false" customHeight="false" outlineLevel="0" collapsed="false">
      <c r="A254" s="0" t="s">
        <v>241</v>
      </c>
      <c r="B254" s="0" t="n">
        <v>21</v>
      </c>
    </row>
    <row r="255" customFormat="false" ht="15.8" hidden="false" customHeight="false" outlineLevel="0" collapsed="false">
      <c r="A255" s="0" t="s">
        <v>242</v>
      </c>
      <c r="B255" s="0" t="n">
        <v>16</v>
      </c>
    </row>
    <row r="256" customFormat="false" ht="15.8" hidden="false" customHeight="false" outlineLevel="0" collapsed="false">
      <c r="A256" s="0" t="s">
        <v>243</v>
      </c>
      <c r="B256" s="0" t="n">
        <v>17</v>
      </c>
    </row>
    <row r="257" customFormat="false" ht="15.8" hidden="false" customHeight="false" outlineLevel="0" collapsed="false">
      <c r="A257" s="0" t="s">
        <v>244</v>
      </c>
      <c r="B257" s="0" t="n">
        <v>16</v>
      </c>
    </row>
    <row r="258" customFormat="false" ht="15.8" hidden="false" customHeight="false" outlineLevel="0" collapsed="false">
      <c r="A258" s="0" t="s">
        <v>245</v>
      </c>
      <c r="B258" s="0" t="n">
        <v>16</v>
      </c>
    </row>
    <row r="259" customFormat="false" ht="15.8" hidden="false" customHeight="false" outlineLevel="0" collapsed="false">
      <c r="A259" s="0" t="s">
        <v>246</v>
      </c>
      <c r="B259" s="0" t="n">
        <v>12</v>
      </c>
    </row>
    <row r="260" customFormat="false" ht="15.8" hidden="false" customHeight="false" outlineLevel="0" collapsed="false">
      <c r="A260" s="0" t="s">
        <v>247</v>
      </c>
      <c r="B260" s="0" t="n">
        <v>15</v>
      </c>
    </row>
    <row r="261" customFormat="false" ht="15.8" hidden="false" customHeight="false" outlineLevel="0" collapsed="false">
      <c r="A261" s="0" t="s">
        <v>248</v>
      </c>
      <c r="B261" s="0" t="n">
        <v>13</v>
      </c>
    </row>
    <row r="262" customFormat="false" ht="15.8" hidden="false" customHeight="false" outlineLevel="0" collapsed="false">
      <c r="A262" s="0" t="s">
        <v>249</v>
      </c>
      <c r="B262" s="0" t="n">
        <v>15</v>
      </c>
    </row>
    <row r="263" customFormat="false" ht="15.8" hidden="false" customHeight="false" outlineLevel="0" collapsed="false">
      <c r="A263" s="0" t="s">
        <v>250</v>
      </c>
      <c r="B263" s="0" t="n">
        <v>12</v>
      </c>
    </row>
    <row r="264" customFormat="false" ht="15.8" hidden="false" customHeight="false" outlineLevel="0" collapsed="false">
      <c r="A264" s="0" t="s">
        <v>251</v>
      </c>
      <c r="B264" s="0" t="n">
        <v>15</v>
      </c>
    </row>
    <row r="265" customFormat="false" ht="15.8" hidden="false" customHeight="false" outlineLevel="0" collapsed="false">
      <c r="A265" s="0" t="s">
        <v>252</v>
      </c>
      <c r="B265" s="0" t="n">
        <v>12</v>
      </c>
    </row>
    <row r="266" customFormat="false" ht="15.8" hidden="false" customHeight="false" outlineLevel="0" collapsed="false">
      <c r="A266" s="2" t="n">
        <v>39814</v>
      </c>
      <c r="B266" s="0" t="n">
        <v>14</v>
      </c>
    </row>
    <row r="267" customFormat="false" ht="15.8" hidden="false" customHeight="false" outlineLevel="0" collapsed="false">
      <c r="A267" s="0" t="s">
        <v>253</v>
      </c>
      <c r="B267" s="0" t="n">
        <v>14</v>
      </c>
    </row>
    <row r="268" customFormat="false" ht="15.8" hidden="false" customHeight="false" outlineLevel="0" collapsed="false">
      <c r="A268" s="0" t="s">
        <v>254</v>
      </c>
      <c r="B268" s="0" t="n">
        <v>13</v>
      </c>
    </row>
    <row r="269" customFormat="false" ht="15.8" hidden="false" customHeight="false" outlineLevel="0" collapsed="false">
      <c r="A269" s="0" t="s">
        <v>255</v>
      </c>
      <c r="B269" s="0" t="n">
        <v>13</v>
      </c>
    </row>
    <row r="270" customFormat="false" ht="15.8" hidden="false" customHeight="false" outlineLevel="0" collapsed="false">
      <c r="A270" s="0" t="s">
        <v>256</v>
      </c>
      <c r="B270" s="0" t="n">
        <v>15</v>
      </c>
    </row>
    <row r="271" customFormat="false" ht="15.8" hidden="false" customHeight="false" outlineLevel="0" collapsed="false">
      <c r="A271" s="0" t="s">
        <v>257</v>
      </c>
      <c r="B271" s="0" t="n">
        <v>15</v>
      </c>
    </row>
    <row r="272" customFormat="false" ht="15.8" hidden="false" customHeight="false" outlineLevel="0" collapsed="false">
      <c r="A272" s="0" t="s">
        <v>258</v>
      </c>
      <c r="B272" s="0" t="n">
        <v>16</v>
      </c>
    </row>
    <row r="273" customFormat="false" ht="15.8" hidden="false" customHeight="false" outlineLevel="0" collapsed="false">
      <c r="A273" s="0" t="s">
        <v>259</v>
      </c>
      <c r="B273" s="0" t="n">
        <v>17</v>
      </c>
    </row>
    <row r="274" customFormat="false" ht="15.8" hidden="false" customHeight="false" outlineLevel="0" collapsed="false">
      <c r="A274" s="0" t="s">
        <v>260</v>
      </c>
      <c r="B274" s="0" t="n">
        <v>16</v>
      </c>
    </row>
    <row r="275" customFormat="false" ht="15.8" hidden="false" customHeight="false" outlineLevel="0" collapsed="false">
      <c r="A275" s="0" t="s">
        <v>261</v>
      </c>
      <c r="B275" s="0" t="n">
        <v>14</v>
      </c>
    </row>
    <row r="276" customFormat="false" ht="15.8" hidden="false" customHeight="false" outlineLevel="0" collapsed="false">
      <c r="A276" s="0" t="s">
        <v>262</v>
      </c>
      <c r="B276" s="0" t="n">
        <v>14</v>
      </c>
    </row>
    <row r="277" customFormat="false" ht="15.8" hidden="false" customHeight="false" outlineLevel="0" collapsed="false">
      <c r="A277" s="0" t="s">
        <v>263</v>
      </c>
      <c r="B277" s="0" t="n">
        <v>13</v>
      </c>
    </row>
    <row r="278" customFormat="false" ht="15.8" hidden="false" customHeight="false" outlineLevel="0" collapsed="false">
      <c r="A278" s="0" t="s">
        <v>264</v>
      </c>
      <c r="B278" s="0" t="n">
        <v>12</v>
      </c>
    </row>
    <row r="279" customFormat="false" ht="15.8" hidden="false" customHeight="false" outlineLevel="0" collapsed="false">
      <c r="A279" s="0" t="s">
        <v>265</v>
      </c>
      <c r="B279" s="0" t="n">
        <v>13</v>
      </c>
    </row>
    <row r="280" customFormat="false" ht="15.8" hidden="false" customHeight="false" outlineLevel="0" collapsed="false">
      <c r="A280" s="0" t="s">
        <v>266</v>
      </c>
      <c r="B280" s="0" t="n">
        <v>13</v>
      </c>
    </row>
    <row r="281" customFormat="false" ht="15.8" hidden="false" customHeight="false" outlineLevel="0" collapsed="false">
      <c r="A281" s="0" t="s">
        <v>267</v>
      </c>
      <c r="B281" s="0" t="n">
        <v>12</v>
      </c>
    </row>
    <row r="282" customFormat="false" ht="15.8" hidden="false" customHeight="false" outlineLevel="0" collapsed="false">
      <c r="A282" s="0" t="s">
        <v>268</v>
      </c>
      <c r="B282" s="0" t="n">
        <v>12</v>
      </c>
    </row>
    <row r="283" customFormat="false" ht="15.8" hidden="false" customHeight="false" outlineLevel="0" collapsed="false">
      <c r="A283" s="0" t="s">
        <v>269</v>
      </c>
      <c r="B283" s="0" t="n">
        <v>9</v>
      </c>
    </row>
    <row r="284" customFormat="false" ht="15.8" hidden="false" customHeight="false" outlineLevel="0" collapsed="false">
      <c r="A284" s="0" t="s">
        <v>270</v>
      </c>
      <c r="B284" s="0" t="n">
        <v>10</v>
      </c>
    </row>
    <row r="285" customFormat="false" ht="15.8" hidden="false" customHeight="false" outlineLevel="0" collapsed="false">
      <c r="A285" s="0" t="s">
        <v>271</v>
      </c>
      <c r="B285" s="0" t="n">
        <v>10</v>
      </c>
    </row>
    <row r="286" customFormat="false" ht="15.8" hidden="false" customHeight="false" outlineLevel="0" collapsed="false">
      <c r="A286" s="0" t="s">
        <v>272</v>
      </c>
      <c r="B286" s="0" t="n">
        <v>8</v>
      </c>
    </row>
    <row r="287" customFormat="false" ht="15.8" hidden="false" customHeight="false" outlineLevel="0" collapsed="false">
      <c r="A287" s="0" t="s">
        <v>273</v>
      </c>
      <c r="B287" s="0" t="n">
        <v>10</v>
      </c>
    </row>
    <row r="288" customFormat="false" ht="15.8" hidden="false" customHeight="false" outlineLevel="0" collapsed="false">
      <c r="A288" s="0" t="s">
        <v>274</v>
      </c>
      <c r="B288" s="0" t="n">
        <v>10</v>
      </c>
    </row>
    <row r="289" customFormat="false" ht="15.8" hidden="false" customHeight="false" outlineLevel="0" collapsed="false">
      <c r="A289" s="0" t="s">
        <v>275</v>
      </c>
      <c r="B289" s="0" t="n">
        <v>11</v>
      </c>
    </row>
    <row r="290" customFormat="false" ht="15.8" hidden="false" customHeight="false" outlineLevel="0" collapsed="false">
      <c r="A290" s="0" t="s">
        <v>276</v>
      </c>
      <c r="B290" s="0" t="n">
        <v>11</v>
      </c>
    </row>
    <row r="291" customFormat="false" ht="15.8" hidden="false" customHeight="false" outlineLevel="0" collapsed="false">
      <c r="A291" s="0" t="s">
        <v>277</v>
      </c>
      <c r="B291" s="0" t="n">
        <v>11</v>
      </c>
    </row>
    <row r="292" customFormat="false" ht="15.8" hidden="false" customHeight="false" outlineLevel="0" collapsed="false">
      <c r="A292" s="2" t="n">
        <v>39995</v>
      </c>
      <c r="B292" s="0" t="n">
        <v>11</v>
      </c>
    </row>
    <row r="293" customFormat="false" ht="15.8" hidden="false" customHeight="false" outlineLevel="0" collapsed="false">
      <c r="A293" s="0" t="s">
        <v>278</v>
      </c>
      <c r="B293" s="0" t="n">
        <v>12</v>
      </c>
    </row>
    <row r="294" customFormat="false" ht="15.8" hidden="false" customHeight="false" outlineLevel="0" collapsed="false">
      <c r="A294" s="0" t="s">
        <v>279</v>
      </c>
      <c r="B294" s="0" t="n">
        <v>11</v>
      </c>
    </row>
    <row r="295" customFormat="false" ht="15.8" hidden="false" customHeight="false" outlineLevel="0" collapsed="false">
      <c r="A295" s="0" t="s">
        <v>280</v>
      </c>
      <c r="B295" s="0" t="n">
        <v>11</v>
      </c>
    </row>
    <row r="296" customFormat="false" ht="15.8" hidden="false" customHeight="false" outlineLevel="0" collapsed="false">
      <c r="A296" s="0" t="s">
        <v>281</v>
      </c>
      <c r="B296" s="0" t="n">
        <v>11</v>
      </c>
    </row>
    <row r="297" customFormat="false" ht="15.8" hidden="false" customHeight="false" outlineLevel="0" collapsed="false">
      <c r="A297" s="0" t="s">
        <v>282</v>
      </c>
      <c r="B297" s="0" t="n">
        <v>10</v>
      </c>
    </row>
    <row r="298" customFormat="false" ht="15.8" hidden="false" customHeight="false" outlineLevel="0" collapsed="false">
      <c r="A298" s="0" t="s">
        <v>283</v>
      </c>
      <c r="B298" s="0" t="n">
        <v>9</v>
      </c>
    </row>
    <row r="299" customFormat="false" ht="15.8" hidden="false" customHeight="false" outlineLevel="0" collapsed="false">
      <c r="A299" s="0" t="s">
        <v>284</v>
      </c>
      <c r="B299" s="0" t="n">
        <v>10</v>
      </c>
    </row>
    <row r="300" customFormat="false" ht="15.8" hidden="false" customHeight="false" outlineLevel="0" collapsed="false">
      <c r="A300" s="0" t="s">
        <v>285</v>
      </c>
      <c r="B300" s="0" t="n">
        <v>8</v>
      </c>
    </row>
    <row r="301" customFormat="false" ht="15.8" hidden="false" customHeight="false" outlineLevel="0" collapsed="false">
      <c r="A301" s="0" t="s">
        <v>286</v>
      </c>
      <c r="B301" s="0" t="n">
        <v>8</v>
      </c>
    </row>
    <row r="302" customFormat="false" ht="15.8" hidden="false" customHeight="false" outlineLevel="0" collapsed="false">
      <c r="A302" s="0" t="s">
        <v>287</v>
      </c>
      <c r="B302" s="0" t="n">
        <v>10</v>
      </c>
    </row>
    <row r="303" customFormat="false" ht="15.8" hidden="false" customHeight="false" outlineLevel="0" collapsed="false">
      <c r="A303" s="0" t="s">
        <v>288</v>
      </c>
      <c r="B303" s="0" t="n">
        <v>13</v>
      </c>
    </row>
    <row r="304" customFormat="false" ht="15.8" hidden="false" customHeight="false" outlineLevel="0" collapsed="false">
      <c r="A304" s="0" t="s">
        <v>289</v>
      </c>
      <c r="B304" s="0" t="n">
        <v>10</v>
      </c>
    </row>
    <row r="305" customFormat="false" ht="15.8" hidden="false" customHeight="false" outlineLevel="0" collapsed="false">
      <c r="A305" s="0" t="s">
        <v>290</v>
      </c>
      <c r="B305" s="0" t="n">
        <v>10</v>
      </c>
    </row>
    <row r="306" customFormat="false" ht="15.8" hidden="false" customHeight="false" outlineLevel="0" collapsed="false">
      <c r="A306" s="0" t="s">
        <v>291</v>
      </c>
      <c r="B306" s="0" t="n">
        <v>8</v>
      </c>
    </row>
    <row r="307" customFormat="false" ht="15.8" hidden="false" customHeight="false" outlineLevel="0" collapsed="false">
      <c r="A307" s="0" t="s">
        <v>292</v>
      </c>
      <c r="B307" s="0" t="n">
        <v>10</v>
      </c>
    </row>
    <row r="308" customFormat="false" ht="15.8" hidden="false" customHeight="false" outlineLevel="0" collapsed="false">
      <c r="A308" s="0" t="s">
        <v>293</v>
      </c>
      <c r="B308" s="0" t="n">
        <v>9</v>
      </c>
    </row>
    <row r="309" customFormat="false" ht="15.8" hidden="false" customHeight="false" outlineLevel="0" collapsed="false">
      <c r="A309" s="0" t="s">
        <v>294</v>
      </c>
      <c r="B309" s="0" t="n">
        <v>11</v>
      </c>
    </row>
    <row r="310" customFormat="false" ht="15.8" hidden="false" customHeight="false" outlineLevel="0" collapsed="false">
      <c r="A310" s="0" t="s">
        <v>295</v>
      </c>
      <c r="B310" s="0" t="n">
        <v>9</v>
      </c>
    </row>
    <row r="311" customFormat="false" ht="15.8" hidden="false" customHeight="false" outlineLevel="0" collapsed="false">
      <c r="A311" s="0" t="s">
        <v>296</v>
      </c>
      <c r="B311" s="0" t="n">
        <v>9</v>
      </c>
    </row>
    <row r="312" customFormat="false" ht="15.8" hidden="false" customHeight="false" outlineLevel="0" collapsed="false">
      <c r="A312" s="0" t="s">
        <v>297</v>
      </c>
      <c r="B312" s="0" t="n">
        <v>9</v>
      </c>
    </row>
    <row r="313" customFormat="false" ht="15.8" hidden="false" customHeight="false" outlineLevel="0" collapsed="false">
      <c r="A313" s="0" t="s">
        <v>298</v>
      </c>
      <c r="B313" s="0" t="n">
        <v>9</v>
      </c>
    </row>
    <row r="314" customFormat="false" ht="15.8" hidden="false" customHeight="false" outlineLevel="0" collapsed="false">
      <c r="A314" s="0" t="s">
        <v>299</v>
      </c>
      <c r="B314" s="0" t="n">
        <v>10</v>
      </c>
    </row>
    <row r="315" customFormat="false" ht="15.8" hidden="false" customHeight="false" outlineLevel="0" collapsed="false">
      <c r="A315" s="0" t="s">
        <v>300</v>
      </c>
      <c r="B315" s="0" t="n">
        <v>8</v>
      </c>
    </row>
    <row r="316" customFormat="false" ht="15.8" hidden="false" customHeight="false" outlineLevel="0" collapsed="false">
      <c r="A316" s="0" t="s">
        <v>301</v>
      </c>
      <c r="B316" s="0" t="n">
        <v>7</v>
      </c>
    </row>
    <row r="317" customFormat="false" ht="15.8" hidden="false" customHeight="false" outlineLevel="0" collapsed="false">
      <c r="A317" s="0" t="s">
        <v>302</v>
      </c>
      <c r="B317" s="0" t="n">
        <v>6</v>
      </c>
    </row>
    <row r="318" customFormat="false" ht="15.8" hidden="false" customHeight="false" outlineLevel="0" collapsed="false">
      <c r="A318" s="2" t="n">
        <v>40179</v>
      </c>
      <c r="B318" s="0" t="n">
        <v>8</v>
      </c>
    </row>
    <row r="319" customFormat="false" ht="15.8" hidden="false" customHeight="false" outlineLevel="0" collapsed="false">
      <c r="A319" s="0" t="s">
        <v>303</v>
      </c>
      <c r="B319" s="0" t="n">
        <v>8</v>
      </c>
    </row>
    <row r="320" customFormat="false" ht="15.8" hidden="false" customHeight="false" outlineLevel="0" collapsed="false">
      <c r="A320" s="0" t="s">
        <v>304</v>
      </c>
      <c r="B320" s="0" t="n">
        <v>6</v>
      </c>
    </row>
    <row r="321" customFormat="false" ht="15.8" hidden="false" customHeight="false" outlineLevel="0" collapsed="false">
      <c r="A321" s="0" t="s">
        <v>305</v>
      </c>
      <c r="B321" s="0" t="n">
        <v>6</v>
      </c>
    </row>
    <row r="322" customFormat="false" ht="15.8" hidden="false" customHeight="false" outlineLevel="0" collapsed="false">
      <c r="A322" s="0" t="s">
        <v>306</v>
      </c>
      <c r="B322" s="0" t="n">
        <v>10</v>
      </c>
    </row>
    <row r="323" customFormat="false" ht="15.8" hidden="false" customHeight="false" outlineLevel="0" collapsed="false">
      <c r="A323" s="0" t="s">
        <v>307</v>
      </c>
      <c r="B323" s="0" t="n">
        <v>9</v>
      </c>
    </row>
    <row r="324" customFormat="false" ht="15.8" hidden="false" customHeight="false" outlineLevel="0" collapsed="false">
      <c r="A324" s="0" t="s">
        <v>308</v>
      </c>
      <c r="B324" s="0" t="n">
        <v>9</v>
      </c>
    </row>
    <row r="325" customFormat="false" ht="15.8" hidden="false" customHeight="false" outlineLevel="0" collapsed="false">
      <c r="A325" s="0" t="s">
        <v>309</v>
      </c>
      <c r="B325" s="0" t="n">
        <v>9</v>
      </c>
    </row>
    <row r="326" customFormat="false" ht="15.8" hidden="false" customHeight="false" outlineLevel="0" collapsed="false">
      <c r="A326" s="0" t="s">
        <v>310</v>
      </c>
      <c r="B326" s="0" t="n">
        <v>8</v>
      </c>
    </row>
    <row r="327" customFormat="false" ht="15.8" hidden="false" customHeight="false" outlineLevel="0" collapsed="false">
      <c r="A327" s="0" t="s">
        <v>311</v>
      </c>
      <c r="B327" s="0" t="n">
        <v>8</v>
      </c>
    </row>
    <row r="328" customFormat="false" ht="15.8" hidden="false" customHeight="false" outlineLevel="0" collapsed="false">
      <c r="A328" s="0" t="s">
        <v>312</v>
      </c>
      <c r="B328" s="0" t="n">
        <v>8</v>
      </c>
    </row>
    <row r="329" customFormat="false" ht="15.8" hidden="false" customHeight="false" outlineLevel="0" collapsed="false">
      <c r="A329" s="0" t="s">
        <v>313</v>
      </c>
      <c r="B329" s="0" t="n">
        <v>7</v>
      </c>
    </row>
    <row r="330" customFormat="false" ht="15.8" hidden="false" customHeight="false" outlineLevel="0" collapsed="false">
      <c r="A330" s="0" t="s">
        <v>314</v>
      </c>
      <c r="B330" s="0" t="n">
        <v>7</v>
      </c>
    </row>
    <row r="331" customFormat="false" ht="15.8" hidden="false" customHeight="false" outlineLevel="0" collapsed="false">
      <c r="A331" s="0" t="s">
        <v>315</v>
      </c>
      <c r="B331" s="0" t="n">
        <v>9</v>
      </c>
    </row>
    <row r="332" customFormat="false" ht="15.8" hidden="false" customHeight="false" outlineLevel="0" collapsed="false">
      <c r="A332" s="0" t="s">
        <v>316</v>
      </c>
      <c r="B332" s="0" t="n">
        <v>9</v>
      </c>
    </row>
    <row r="333" customFormat="false" ht="15.8" hidden="false" customHeight="false" outlineLevel="0" collapsed="false">
      <c r="A333" s="0" t="s">
        <v>317</v>
      </c>
      <c r="B333" s="0" t="n">
        <v>10</v>
      </c>
    </row>
    <row r="334" customFormat="false" ht="15.8" hidden="false" customHeight="false" outlineLevel="0" collapsed="false">
      <c r="A334" s="0" t="s">
        <v>318</v>
      </c>
      <c r="B334" s="0" t="n">
        <v>9</v>
      </c>
    </row>
    <row r="335" customFormat="false" ht="15.8" hidden="false" customHeight="false" outlineLevel="0" collapsed="false">
      <c r="A335" s="0" t="s">
        <v>319</v>
      </c>
      <c r="B335" s="0" t="n">
        <v>9</v>
      </c>
    </row>
    <row r="336" customFormat="false" ht="15.8" hidden="false" customHeight="false" outlineLevel="0" collapsed="false">
      <c r="A336" s="0" t="s">
        <v>320</v>
      </c>
      <c r="B336" s="0" t="n">
        <v>8</v>
      </c>
    </row>
    <row r="337" customFormat="false" ht="15.8" hidden="false" customHeight="false" outlineLevel="0" collapsed="false">
      <c r="A337" s="0" t="s">
        <v>321</v>
      </c>
      <c r="B337" s="0" t="n">
        <v>8</v>
      </c>
    </row>
    <row r="338" customFormat="false" ht="15.8" hidden="false" customHeight="false" outlineLevel="0" collapsed="false">
      <c r="A338" s="0" t="s">
        <v>322</v>
      </c>
      <c r="B338" s="0" t="n">
        <v>6</v>
      </c>
    </row>
    <row r="339" customFormat="false" ht="15.8" hidden="false" customHeight="false" outlineLevel="0" collapsed="false">
      <c r="A339" s="0" t="s">
        <v>323</v>
      </c>
      <c r="B339" s="0" t="n">
        <v>7</v>
      </c>
    </row>
    <row r="340" customFormat="false" ht="15.8" hidden="false" customHeight="false" outlineLevel="0" collapsed="false">
      <c r="A340" s="0" t="s">
        <v>324</v>
      </c>
      <c r="B340" s="0" t="n">
        <v>7</v>
      </c>
    </row>
    <row r="341" customFormat="false" ht="15.8" hidden="false" customHeight="false" outlineLevel="0" collapsed="false">
      <c r="A341" s="0" t="s">
        <v>325</v>
      </c>
      <c r="B341" s="0" t="n">
        <v>7</v>
      </c>
    </row>
    <row r="342" customFormat="false" ht="15.8" hidden="false" customHeight="false" outlineLevel="0" collapsed="false">
      <c r="A342" s="0" t="s">
        <v>326</v>
      </c>
      <c r="B342" s="0" t="n">
        <v>5</v>
      </c>
    </row>
    <row r="343" customFormat="false" ht="15.8" hidden="false" customHeight="false" outlineLevel="0" collapsed="false">
      <c r="A343" s="0" t="s">
        <v>327</v>
      </c>
      <c r="B343" s="0" t="n">
        <v>6</v>
      </c>
    </row>
    <row r="344" customFormat="false" ht="15.8" hidden="false" customHeight="false" outlineLevel="0" collapsed="false">
      <c r="A344" s="2" t="n">
        <v>40360</v>
      </c>
      <c r="B344" s="0" t="n">
        <v>7</v>
      </c>
    </row>
    <row r="345" customFormat="false" ht="15.8" hidden="false" customHeight="false" outlineLevel="0" collapsed="false">
      <c r="A345" s="0" t="s">
        <v>328</v>
      </c>
      <c r="B345" s="0" t="n">
        <v>6</v>
      </c>
    </row>
    <row r="346" customFormat="false" ht="15.8" hidden="false" customHeight="false" outlineLevel="0" collapsed="false">
      <c r="A346" s="0" t="s">
        <v>329</v>
      </c>
      <c r="B346" s="0" t="n">
        <v>6</v>
      </c>
    </row>
    <row r="347" customFormat="false" ht="15.8" hidden="false" customHeight="false" outlineLevel="0" collapsed="false">
      <c r="A347" s="0" t="s">
        <v>330</v>
      </c>
      <c r="B347" s="0" t="n">
        <v>5</v>
      </c>
    </row>
    <row r="348" customFormat="false" ht="15.8" hidden="false" customHeight="false" outlineLevel="0" collapsed="false">
      <c r="A348" s="0" t="s">
        <v>331</v>
      </c>
      <c r="B348" s="0" t="n">
        <v>6</v>
      </c>
    </row>
    <row r="349" customFormat="false" ht="15.8" hidden="false" customHeight="false" outlineLevel="0" collapsed="false">
      <c r="A349" s="0" t="s">
        <v>332</v>
      </c>
      <c r="B349" s="0" t="n">
        <v>5</v>
      </c>
    </row>
    <row r="350" customFormat="false" ht="15.8" hidden="false" customHeight="false" outlineLevel="0" collapsed="false">
      <c r="A350" s="0" t="s">
        <v>333</v>
      </c>
      <c r="B350" s="0" t="n">
        <v>7</v>
      </c>
    </row>
    <row r="351" customFormat="false" ht="15.8" hidden="false" customHeight="false" outlineLevel="0" collapsed="false">
      <c r="A351" s="0" t="s">
        <v>334</v>
      </c>
      <c r="B351" s="0" t="n">
        <v>7</v>
      </c>
    </row>
    <row r="352" customFormat="false" ht="15.8" hidden="false" customHeight="false" outlineLevel="0" collapsed="false">
      <c r="A352" s="0" t="s">
        <v>335</v>
      </c>
      <c r="B352" s="0" t="n">
        <v>9</v>
      </c>
    </row>
    <row r="353" customFormat="false" ht="15.8" hidden="false" customHeight="false" outlineLevel="0" collapsed="false">
      <c r="A353" s="0" t="s">
        <v>336</v>
      </c>
      <c r="B353" s="0" t="n">
        <v>7</v>
      </c>
    </row>
    <row r="354" customFormat="false" ht="15.8" hidden="false" customHeight="false" outlineLevel="0" collapsed="false">
      <c r="A354" s="0" t="s">
        <v>337</v>
      </c>
      <c r="B354" s="0" t="n">
        <v>7</v>
      </c>
    </row>
    <row r="355" customFormat="false" ht="15.8" hidden="false" customHeight="false" outlineLevel="0" collapsed="false">
      <c r="A355" s="0" t="s">
        <v>338</v>
      </c>
      <c r="B355" s="0" t="n">
        <v>6</v>
      </c>
    </row>
    <row r="356" customFormat="false" ht="15.8" hidden="false" customHeight="false" outlineLevel="0" collapsed="false">
      <c r="A356" s="0" t="s">
        <v>339</v>
      </c>
      <c r="B356" s="0" t="n">
        <v>6</v>
      </c>
    </row>
    <row r="357" customFormat="false" ht="15.8" hidden="false" customHeight="false" outlineLevel="0" collapsed="false">
      <c r="A357" s="0" t="s">
        <v>340</v>
      </c>
      <c r="B357" s="0" t="n">
        <v>7</v>
      </c>
    </row>
    <row r="358" customFormat="false" ht="15.8" hidden="false" customHeight="false" outlineLevel="0" collapsed="false">
      <c r="A358" s="0" t="s">
        <v>341</v>
      </c>
      <c r="B358" s="0" t="n">
        <v>6</v>
      </c>
    </row>
    <row r="359" customFormat="false" ht="15.8" hidden="false" customHeight="false" outlineLevel="0" collapsed="false">
      <c r="A359" s="0" t="s">
        <v>342</v>
      </c>
      <c r="B359" s="0" t="n">
        <v>7</v>
      </c>
    </row>
    <row r="360" customFormat="false" ht="15.8" hidden="false" customHeight="false" outlineLevel="0" collapsed="false">
      <c r="A360" s="0" t="s">
        <v>343</v>
      </c>
      <c r="B360" s="0" t="n">
        <v>5</v>
      </c>
    </row>
    <row r="361" customFormat="false" ht="15.8" hidden="false" customHeight="false" outlineLevel="0" collapsed="false">
      <c r="A361" s="0" t="s">
        <v>344</v>
      </c>
      <c r="B361" s="0" t="n">
        <v>6</v>
      </c>
    </row>
    <row r="362" customFormat="false" ht="15.8" hidden="false" customHeight="false" outlineLevel="0" collapsed="false">
      <c r="A362" s="0" t="s">
        <v>345</v>
      </c>
      <c r="B362" s="0" t="n">
        <v>5</v>
      </c>
    </row>
    <row r="363" customFormat="false" ht="15.8" hidden="false" customHeight="false" outlineLevel="0" collapsed="false">
      <c r="A363" s="0" t="s">
        <v>346</v>
      </c>
      <c r="B363" s="0" t="n">
        <v>6</v>
      </c>
    </row>
    <row r="364" customFormat="false" ht="15.8" hidden="false" customHeight="false" outlineLevel="0" collapsed="false">
      <c r="A364" s="0" t="s">
        <v>347</v>
      </c>
      <c r="B364" s="0" t="n">
        <v>6</v>
      </c>
    </row>
    <row r="365" customFormat="false" ht="15.8" hidden="false" customHeight="false" outlineLevel="0" collapsed="false">
      <c r="A365" s="0" t="s">
        <v>348</v>
      </c>
      <c r="B365" s="0" t="n">
        <v>5</v>
      </c>
    </row>
    <row r="366" customFormat="false" ht="15.8" hidden="false" customHeight="false" outlineLevel="0" collapsed="false">
      <c r="A366" s="0" t="s">
        <v>349</v>
      </c>
      <c r="B366" s="0" t="n">
        <v>7</v>
      </c>
    </row>
    <row r="367" customFormat="false" ht="15.8" hidden="false" customHeight="false" outlineLevel="0" collapsed="false">
      <c r="A367" s="0" t="s">
        <v>350</v>
      </c>
      <c r="B367" s="0" t="n">
        <v>6</v>
      </c>
    </row>
    <row r="368" customFormat="false" ht="15.8" hidden="false" customHeight="false" outlineLevel="0" collapsed="false">
      <c r="A368" s="0" t="s">
        <v>351</v>
      </c>
      <c r="B368" s="0" t="n">
        <v>6</v>
      </c>
    </row>
    <row r="369" customFormat="false" ht="15.8" hidden="false" customHeight="false" outlineLevel="0" collapsed="false">
      <c r="A369" s="0" t="s">
        <v>352</v>
      </c>
      <c r="B369" s="0" t="n">
        <v>5</v>
      </c>
    </row>
    <row r="370" customFormat="false" ht="15.8" hidden="false" customHeight="false" outlineLevel="0" collapsed="false">
      <c r="A370" s="2" t="n">
        <v>40544</v>
      </c>
      <c r="B370" s="0" t="n">
        <v>4</v>
      </c>
    </row>
    <row r="371" customFormat="false" ht="15.8" hidden="false" customHeight="false" outlineLevel="0" collapsed="false">
      <c r="A371" s="0" t="s">
        <v>353</v>
      </c>
      <c r="B371" s="0" t="n">
        <v>4</v>
      </c>
    </row>
    <row r="372" customFormat="false" ht="15.8" hidden="false" customHeight="false" outlineLevel="0" collapsed="false">
      <c r="A372" s="0" t="s">
        <v>354</v>
      </c>
      <c r="B372" s="0" t="n">
        <v>5</v>
      </c>
    </row>
    <row r="373" customFormat="false" ht="15.8" hidden="false" customHeight="false" outlineLevel="0" collapsed="false">
      <c r="A373" s="0" t="s">
        <v>355</v>
      </c>
      <c r="B373" s="0" t="n">
        <v>6</v>
      </c>
    </row>
    <row r="374" customFormat="false" ht="15.8" hidden="false" customHeight="false" outlineLevel="0" collapsed="false">
      <c r="A374" s="0" t="s">
        <v>356</v>
      </c>
      <c r="B374" s="0" t="n">
        <v>6</v>
      </c>
    </row>
    <row r="375" customFormat="false" ht="15.8" hidden="false" customHeight="false" outlineLevel="0" collapsed="false">
      <c r="A375" s="0" t="s">
        <v>357</v>
      </c>
      <c r="B375" s="0" t="n">
        <v>6</v>
      </c>
    </row>
    <row r="376" customFormat="false" ht="15.8" hidden="false" customHeight="false" outlineLevel="0" collapsed="false">
      <c r="A376" s="0" t="s">
        <v>358</v>
      </c>
      <c r="B376" s="0" t="n">
        <v>6</v>
      </c>
    </row>
    <row r="377" customFormat="false" ht="15.8" hidden="false" customHeight="false" outlineLevel="0" collapsed="false">
      <c r="A377" s="0" t="s">
        <v>359</v>
      </c>
      <c r="B377" s="0" t="n">
        <v>6</v>
      </c>
    </row>
    <row r="378" customFormat="false" ht="15.8" hidden="false" customHeight="false" outlineLevel="0" collapsed="false">
      <c r="A378" s="0" t="s">
        <v>360</v>
      </c>
      <c r="B378" s="0" t="n">
        <v>5</v>
      </c>
    </row>
    <row r="379" customFormat="false" ht="15.8" hidden="false" customHeight="false" outlineLevel="0" collapsed="false">
      <c r="A379" s="0" t="s">
        <v>361</v>
      </c>
      <c r="B379" s="0" t="n">
        <v>7</v>
      </c>
    </row>
    <row r="380" customFormat="false" ht="15.8" hidden="false" customHeight="false" outlineLevel="0" collapsed="false">
      <c r="A380" s="0" t="s">
        <v>362</v>
      </c>
      <c r="B380" s="0" t="n">
        <v>6</v>
      </c>
    </row>
    <row r="381" customFormat="false" ht="15.8" hidden="false" customHeight="false" outlineLevel="0" collapsed="false">
      <c r="A381" s="0" t="s">
        <v>363</v>
      </c>
      <c r="B381" s="0" t="n">
        <v>5</v>
      </c>
    </row>
    <row r="382" customFormat="false" ht="15.8" hidden="false" customHeight="false" outlineLevel="0" collapsed="false">
      <c r="A382" s="0" t="s">
        <v>364</v>
      </c>
      <c r="B382" s="0" t="n">
        <v>7</v>
      </c>
    </row>
    <row r="383" customFormat="false" ht="15.8" hidden="false" customHeight="false" outlineLevel="0" collapsed="false">
      <c r="A383" s="0" t="s">
        <v>365</v>
      </c>
      <c r="B383" s="0" t="n">
        <v>7</v>
      </c>
    </row>
    <row r="384" customFormat="false" ht="15.8" hidden="false" customHeight="false" outlineLevel="0" collapsed="false">
      <c r="A384" s="0" t="s">
        <v>366</v>
      </c>
      <c r="B384" s="0" t="n">
        <v>7</v>
      </c>
    </row>
    <row r="385" customFormat="false" ht="15.8" hidden="false" customHeight="false" outlineLevel="0" collapsed="false">
      <c r="A385" s="0" t="s">
        <v>367</v>
      </c>
      <c r="B385" s="0" t="n">
        <v>6</v>
      </c>
    </row>
    <row r="386" customFormat="false" ht="15.8" hidden="false" customHeight="false" outlineLevel="0" collapsed="false">
      <c r="A386" s="0" t="s">
        <v>368</v>
      </c>
      <c r="B386" s="0" t="n">
        <v>7</v>
      </c>
    </row>
    <row r="387" customFormat="false" ht="15.8" hidden="false" customHeight="false" outlineLevel="0" collapsed="false">
      <c r="A387" s="0" t="s">
        <v>369</v>
      </c>
      <c r="B387" s="0" t="n">
        <v>6</v>
      </c>
    </row>
    <row r="388" customFormat="false" ht="15.8" hidden="false" customHeight="false" outlineLevel="0" collapsed="false">
      <c r="A388" s="0" t="s">
        <v>370</v>
      </c>
      <c r="B388" s="0" t="n">
        <v>6</v>
      </c>
    </row>
    <row r="389" customFormat="false" ht="15.8" hidden="false" customHeight="false" outlineLevel="0" collapsed="false">
      <c r="A389" s="0" t="s">
        <v>371</v>
      </c>
      <c r="B389" s="0" t="n">
        <v>6</v>
      </c>
    </row>
    <row r="390" customFormat="false" ht="15.8" hidden="false" customHeight="false" outlineLevel="0" collapsed="false">
      <c r="A390" s="0" t="s">
        <v>372</v>
      </c>
      <c r="B390" s="0" t="n">
        <v>5</v>
      </c>
    </row>
    <row r="391" customFormat="false" ht="15.8" hidden="false" customHeight="false" outlineLevel="0" collapsed="false">
      <c r="A391" s="0" t="s">
        <v>373</v>
      </c>
      <c r="B391" s="0" t="n">
        <v>6</v>
      </c>
    </row>
    <row r="392" customFormat="false" ht="15.8" hidden="false" customHeight="false" outlineLevel="0" collapsed="false">
      <c r="A392" s="0" t="s">
        <v>374</v>
      </c>
      <c r="B392" s="0" t="n">
        <v>7</v>
      </c>
    </row>
    <row r="393" customFormat="false" ht="15.8" hidden="false" customHeight="false" outlineLevel="0" collapsed="false">
      <c r="A393" s="0" t="s">
        <v>375</v>
      </c>
      <c r="B393" s="0" t="n">
        <v>7</v>
      </c>
    </row>
    <row r="394" customFormat="false" ht="15.8" hidden="false" customHeight="false" outlineLevel="0" collapsed="false">
      <c r="A394" s="0" t="s">
        <v>376</v>
      </c>
      <c r="B394" s="0" t="n">
        <v>6</v>
      </c>
    </row>
    <row r="395" customFormat="false" ht="15.8" hidden="false" customHeight="false" outlineLevel="0" collapsed="false">
      <c r="A395" s="0" t="s">
        <v>377</v>
      </c>
      <c r="B395" s="0" t="n">
        <v>5</v>
      </c>
    </row>
    <row r="396" customFormat="false" ht="15.8" hidden="false" customHeight="false" outlineLevel="0" collapsed="false">
      <c r="A396" s="2" t="n">
        <v>40725</v>
      </c>
      <c r="B396" s="0" t="n">
        <v>6</v>
      </c>
    </row>
    <row r="397" customFormat="false" ht="15.8" hidden="false" customHeight="false" outlineLevel="0" collapsed="false">
      <c r="A397" s="0" t="s">
        <v>378</v>
      </c>
      <c r="B397" s="0" t="n">
        <v>6</v>
      </c>
    </row>
    <row r="398" customFormat="false" ht="15.8" hidden="false" customHeight="false" outlineLevel="0" collapsed="false">
      <c r="A398" s="0" t="s">
        <v>379</v>
      </c>
      <c r="B398" s="0" t="n">
        <v>6</v>
      </c>
    </row>
    <row r="399" customFormat="false" ht="15.8" hidden="false" customHeight="false" outlineLevel="0" collapsed="false">
      <c r="A399" s="0" t="s">
        <v>380</v>
      </c>
      <c r="B399" s="0" t="n">
        <v>6</v>
      </c>
    </row>
    <row r="400" customFormat="false" ht="15.8" hidden="false" customHeight="false" outlineLevel="0" collapsed="false">
      <c r="A400" s="0" t="s">
        <v>381</v>
      </c>
      <c r="B400" s="0" t="n">
        <v>5</v>
      </c>
    </row>
    <row r="401" customFormat="false" ht="15.8" hidden="false" customHeight="false" outlineLevel="0" collapsed="false">
      <c r="A401" s="0" t="s">
        <v>382</v>
      </c>
      <c r="B401" s="0" t="n">
        <v>6</v>
      </c>
    </row>
    <row r="402" customFormat="false" ht="15.8" hidden="false" customHeight="false" outlineLevel="0" collapsed="false">
      <c r="A402" s="0" t="s">
        <v>383</v>
      </c>
      <c r="B402" s="0" t="n">
        <v>7</v>
      </c>
    </row>
    <row r="403" customFormat="false" ht="15.8" hidden="false" customHeight="false" outlineLevel="0" collapsed="false">
      <c r="A403" s="0" t="s">
        <v>384</v>
      </c>
      <c r="B403" s="0" t="n">
        <v>5</v>
      </c>
    </row>
    <row r="404" customFormat="false" ht="15.8" hidden="false" customHeight="false" outlineLevel="0" collapsed="false">
      <c r="A404" s="0" t="s">
        <v>385</v>
      </c>
      <c r="B404" s="0" t="n">
        <v>4</v>
      </c>
    </row>
    <row r="405" customFormat="false" ht="15.8" hidden="false" customHeight="false" outlineLevel="0" collapsed="false">
      <c r="A405" s="0" t="s">
        <v>386</v>
      </c>
      <c r="B405" s="0" t="n">
        <v>4</v>
      </c>
    </row>
    <row r="406" customFormat="false" ht="15.8" hidden="false" customHeight="false" outlineLevel="0" collapsed="false">
      <c r="A406" s="0" t="s">
        <v>387</v>
      </c>
      <c r="B406" s="0" t="n">
        <v>5</v>
      </c>
    </row>
    <row r="407" customFormat="false" ht="15.8" hidden="false" customHeight="false" outlineLevel="0" collapsed="false">
      <c r="A407" s="0" t="s">
        <v>388</v>
      </c>
      <c r="B407" s="0" t="n">
        <v>5</v>
      </c>
    </row>
    <row r="408" customFormat="false" ht="15.8" hidden="false" customHeight="false" outlineLevel="0" collapsed="false">
      <c r="A408" s="0" t="s">
        <v>389</v>
      </c>
      <c r="B408" s="0" t="n">
        <v>5</v>
      </c>
    </row>
    <row r="409" customFormat="false" ht="15.8" hidden="false" customHeight="false" outlineLevel="0" collapsed="false">
      <c r="A409" s="0" t="s">
        <v>390</v>
      </c>
      <c r="B409" s="0" t="n">
        <v>7</v>
      </c>
    </row>
    <row r="410" customFormat="false" ht="15.8" hidden="false" customHeight="false" outlineLevel="0" collapsed="false">
      <c r="A410" s="0" t="s">
        <v>391</v>
      </c>
      <c r="B410" s="0" t="n">
        <v>6</v>
      </c>
    </row>
    <row r="411" customFormat="false" ht="15.8" hidden="false" customHeight="false" outlineLevel="0" collapsed="false">
      <c r="A411" s="0" t="s">
        <v>392</v>
      </c>
      <c r="B411" s="0" t="n">
        <v>7</v>
      </c>
    </row>
    <row r="412" customFormat="false" ht="15.8" hidden="false" customHeight="false" outlineLevel="0" collapsed="false">
      <c r="A412" s="0" t="s">
        <v>393</v>
      </c>
      <c r="B412" s="0" t="n">
        <v>6</v>
      </c>
    </row>
    <row r="413" customFormat="false" ht="15.8" hidden="false" customHeight="false" outlineLevel="0" collapsed="false">
      <c r="A413" s="0" t="s">
        <v>394</v>
      </c>
      <c r="B413" s="0" t="n">
        <v>6</v>
      </c>
    </row>
    <row r="414" customFormat="false" ht="15.8" hidden="false" customHeight="false" outlineLevel="0" collapsed="false">
      <c r="A414" s="0" t="s">
        <v>395</v>
      </c>
      <c r="B414" s="0" t="n">
        <v>7</v>
      </c>
    </row>
    <row r="415" customFormat="false" ht="15.8" hidden="false" customHeight="false" outlineLevel="0" collapsed="false">
      <c r="A415" s="0" t="s">
        <v>396</v>
      </c>
      <c r="B415" s="0" t="n">
        <v>6</v>
      </c>
    </row>
    <row r="416" customFormat="false" ht="15.8" hidden="false" customHeight="false" outlineLevel="0" collapsed="false">
      <c r="A416" s="0" t="s">
        <v>397</v>
      </c>
      <c r="B416" s="0" t="n">
        <v>7</v>
      </c>
    </row>
    <row r="417" customFormat="false" ht="15.8" hidden="false" customHeight="false" outlineLevel="0" collapsed="false">
      <c r="A417" s="0" t="s">
        <v>398</v>
      </c>
      <c r="B417" s="0" t="n">
        <v>5</v>
      </c>
    </row>
    <row r="418" customFormat="false" ht="15.8" hidden="false" customHeight="false" outlineLevel="0" collapsed="false">
      <c r="A418" s="0" t="s">
        <v>399</v>
      </c>
      <c r="B418" s="0" t="n">
        <v>7</v>
      </c>
    </row>
    <row r="419" customFormat="false" ht="15.8" hidden="false" customHeight="false" outlineLevel="0" collapsed="false">
      <c r="A419" s="0" t="s">
        <v>400</v>
      </c>
      <c r="B419" s="0" t="n">
        <v>7</v>
      </c>
    </row>
    <row r="420" customFormat="false" ht="15.8" hidden="false" customHeight="false" outlineLevel="0" collapsed="false">
      <c r="A420" s="0" t="s">
        <v>401</v>
      </c>
      <c r="B420" s="0" t="n">
        <v>7</v>
      </c>
    </row>
    <row r="421" customFormat="false" ht="15.8" hidden="false" customHeight="false" outlineLevel="0" collapsed="false">
      <c r="A421" s="0" t="s">
        <v>402</v>
      </c>
      <c r="B421" s="0" t="n">
        <v>6</v>
      </c>
    </row>
    <row r="422" customFormat="false" ht="15.8" hidden="false" customHeight="false" outlineLevel="0" collapsed="false">
      <c r="A422" s="2" t="n">
        <v>40909</v>
      </c>
      <c r="B422" s="0" t="n">
        <v>5</v>
      </c>
    </row>
    <row r="423" customFormat="false" ht="15.8" hidden="false" customHeight="false" outlineLevel="0" collapsed="false">
      <c r="A423" s="0" t="s">
        <v>403</v>
      </c>
      <c r="B423" s="0" t="n">
        <v>4</v>
      </c>
    </row>
    <row r="424" customFormat="false" ht="15.8" hidden="false" customHeight="false" outlineLevel="0" collapsed="false">
      <c r="A424" s="0" t="s">
        <v>404</v>
      </c>
      <c r="B424" s="0" t="n">
        <v>5</v>
      </c>
    </row>
    <row r="425" customFormat="false" ht="15.8" hidden="false" customHeight="false" outlineLevel="0" collapsed="false">
      <c r="A425" s="0" t="s">
        <v>405</v>
      </c>
      <c r="B425" s="0" t="n">
        <v>6</v>
      </c>
    </row>
    <row r="426" customFormat="false" ht="15.8" hidden="false" customHeight="false" outlineLevel="0" collapsed="false">
      <c r="A426" s="0" t="s">
        <v>406</v>
      </c>
      <c r="B426" s="0" t="n">
        <v>5</v>
      </c>
    </row>
    <row r="427" customFormat="false" ht="15.8" hidden="false" customHeight="false" outlineLevel="0" collapsed="false">
      <c r="A427" s="0" t="s">
        <v>407</v>
      </c>
      <c r="B427" s="0" t="n">
        <v>6</v>
      </c>
    </row>
    <row r="428" customFormat="false" ht="15.8" hidden="false" customHeight="false" outlineLevel="0" collapsed="false">
      <c r="A428" s="0" t="s">
        <v>408</v>
      </c>
      <c r="B428" s="0" t="n">
        <v>6</v>
      </c>
    </row>
    <row r="429" customFormat="false" ht="15.8" hidden="false" customHeight="false" outlineLevel="0" collapsed="false">
      <c r="A429" s="0" t="s">
        <v>409</v>
      </c>
      <c r="B429" s="0" t="n">
        <v>6</v>
      </c>
    </row>
    <row r="430" customFormat="false" ht="15.8" hidden="false" customHeight="false" outlineLevel="0" collapsed="false">
      <c r="A430" s="0" t="s">
        <v>410</v>
      </c>
      <c r="B430" s="0" t="n">
        <v>5</v>
      </c>
    </row>
    <row r="431" customFormat="false" ht="15.8" hidden="false" customHeight="false" outlineLevel="0" collapsed="false">
      <c r="A431" s="0" t="s">
        <v>411</v>
      </c>
      <c r="B431" s="0" t="n">
        <v>6</v>
      </c>
    </row>
    <row r="432" customFormat="false" ht="15.8" hidden="false" customHeight="false" outlineLevel="0" collapsed="false">
      <c r="A432" s="0" t="s">
        <v>412</v>
      </c>
      <c r="B432" s="0" t="n">
        <v>5</v>
      </c>
    </row>
    <row r="433" customFormat="false" ht="15.8" hidden="false" customHeight="false" outlineLevel="0" collapsed="false">
      <c r="A433" s="0" t="s">
        <v>413</v>
      </c>
      <c r="B433" s="0" t="n">
        <v>5</v>
      </c>
    </row>
    <row r="434" customFormat="false" ht="15.8" hidden="false" customHeight="false" outlineLevel="0" collapsed="false">
      <c r="A434" s="0" t="s">
        <v>414</v>
      </c>
      <c r="B434" s="0" t="n">
        <v>6</v>
      </c>
    </row>
    <row r="435" customFormat="false" ht="15.8" hidden="false" customHeight="false" outlineLevel="0" collapsed="false">
      <c r="A435" s="0" t="s">
        <v>415</v>
      </c>
      <c r="B435" s="0" t="n">
        <v>5</v>
      </c>
    </row>
    <row r="436" customFormat="false" ht="15.8" hidden="false" customHeight="false" outlineLevel="0" collapsed="false">
      <c r="A436" s="0" t="s">
        <v>416</v>
      </c>
      <c r="B436" s="0" t="n">
        <v>5</v>
      </c>
    </row>
    <row r="437" customFormat="false" ht="15.8" hidden="false" customHeight="false" outlineLevel="0" collapsed="false">
      <c r="A437" s="0" t="s">
        <v>417</v>
      </c>
      <c r="B437" s="0" t="n">
        <v>5</v>
      </c>
    </row>
    <row r="438" customFormat="false" ht="15.8" hidden="false" customHeight="false" outlineLevel="0" collapsed="false">
      <c r="A438" s="0" t="s">
        <v>418</v>
      </c>
      <c r="B438" s="0" t="n">
        <v>6</v>
      </c>
    </row>
    <row r="439" customFormat="false" ht="15.8" hidden="false" customHeight="false" outlineLevel="0" collapsed="false">
      <c r="A439" s="0" t="s">
        <v>419</v>
      </c>
      <c r="B439" s="0" t="n">
        <v>7</v>
      </c>
    </row>
    <row r="440" customFormat="false" ht="15.8" hidden="false" customHeight="false" outlineLevel="0" collapsed="false">
      <c r="A440" s="0" t="s">
        <v>420</v>
      </c>
      <c r="B440" s="0" t="n">
        <v>7</v>
      </c>
    </row>
    <row r="441" customFormat="false" ht="15.8" hidden="false" customHeight="false" outlineLevel="0" collapsed="false">
      <c r="A441" s="0" t="s">
        <v>421</v>
      </c>
      <c r="B441" s="0" t="n">
        <v>5</v>
      </c>
    </row>
    <row r="442" customFormat="false" ht="15.8" hidden="false" customHeight="false" outlineLevel="0" collapsed="false">
      <c r="A442" s="0" t="s">
        <v>422</v>
      </c>
      <c r="B442" s="0" t="n">
        <v>5</v>
      </c>
    </row>
    <row r="443" customFormat="false" ht="15.8" hidden="false" customHeight="false" outlineLevel="0" collapsed="false">
      <c r="A443" s="0" t="s">
        <v>423</v>
      </c>
      <c r="B443" s="0" t="n">
        <v>5</v>
      </c>
    </row>
    <row r="444" customFormat="false" ht="15.8" hidden="false" customHeight="false" outlineLevel="0" collapsed="false">
      <c r="A444" s="0" t="s">
        <v>424</v>
      </c>
      <c r="B444" s="0" t="n">
        <v>5</v>
      </c>
    </row>
    <row r="445" customFormat="false" ht="15.8" hidden="false" customHeight="false" outlineLevel="0" collapsed="false">
      <c r="A445" s="0" t="s">
        <v>425</v>
      </c>
      <c r="B445" s="0" t="n">
        <v>4</v>
      </c>
    </row>
    <row r="446" customFormat="false" ht="15.8" hidden="false" customHeight="false" outlineLevel="0" collapsed="false">
      <c r="A446" s="0" t="s">
        <v>426</v>
      </c>
      <c r="B446" s="0" t="n">
        <v>5</v>
      </c>
    </row>
    <row r="447" customFormat="false" ht="15.8" hidden="false" customHeight="false" outlineLevel="0" collapsed="false">
      <c r="A447" s="0" t="s">
        <v>427</v>
      </c>
      <c r="B447" s="0" t="n">
        <v>4</v>
      </c>
    </row>
    <row r="448" customFormat="false" ht="15.8" hidden="false" customHeight="false" outlineLevel="0" collapsed="false">
      <c r="A448" s="2" t="n">
        <v>41091</v>
      </c>
      <c r="B448" s="0" t="n">
        <v>4</v>
      </c>
    </row>
    <row r="449" customFormat="false" ht="15.8" hidden="false" customHeight="false" outlineLevel="0" collapsed="false">
      <c r="A449" s="0" t="s">
        <v>428</v>
      </c>
      <c r="B449" s="0" t="n">
        <v>4</v>
      </c>
    </row>
    <row r="450" customFormat="false" ht="15.8" hidden="false" customHeight="false" outlineLevel="0" collapsed="false">
      <c r="A450" s="0" t="s">
        <v>429</v>
      </c>
      <c r="B450" s="0" t="n">
        <v>5</v>
      </c>
    </row>
    <row r="451" customFormat="false" ht="15.8" hidden="false" customHeight="false" outlineLevel="0" collapsed="false">
      <c r="A451" s="0" t="s">
        <v>430</v>
      </c>
      <c r="B451" s="0" t="n">
        <v>4</v>
      </c>
    </row>
    <row r="452" customFormat="false" ht="15.8" hidden="false" customHeight="false" outlineLevel="0" collapsed="false">
      <c r="A452" s="0" t="s">
        <v>431</v>
      </c>
      <c r="B452" s="0" t="n">
        <v>5</v>
      </c>
    </row>
    <row r="453" customFormat="false" ht="15.8" hidden="false" customHeight="false" outlineLevel="0" collapsed="false">
      <c r="A453" s="0" t="s">
        <v>432</v>
      </c>
      <c r="B453" s="0" t="n">
        <v>4</v>
      </c>
    </row>
    <row r="454" customFormat="false" ht="15.8" hidden="false" customHeight="false" outlineLevel="0" collapsed="false">
      <c r="A454" s="0" t="s">
        <v>433</v>
      </c>
      <c r="B454" s="0" t="n">
        <v>4</v>
      </c>
    </row>
    <row r="455" customFormat="false" ht="15.8" hidden="false" customHeight="false" outlineLevel="0" collapsed="false">
      <c r="A455" s="0" t="s">
        <v>434</v>
      </c>
      <c r="B455" s="0" t="n">
        <v>5</v>
      </c>
    </row>
    <row r="456" customFormat="false" ht="15.8" hidden="false" customHeight="false" outlineLevel="0" collapsed="false">
      <c r="A456" s="0" t="s">
        <v>435</v>
      </c>
      <c r="B456" s="0" t="n">
        <v>4</v>
      </c>
    </row>
    <row r="457" customFormat="false" ht="15.8" hidden="false" customHeight="false" outlineLevel="0" collapsed="false">
      <c r="A457" s="0" t="s">
        <v>436</v>
      </c>
      <c r="B457" s="0" t="n">
        <v>6</v>
      </c>
    </row>
    <row r="458" customFormat="false" ht="15.8" hidden="false" customHeight="false" outlineLevel="0" collapsed="false">
      <c r="A458" s="0" t="s">
        <v>437</v>
      </c>
      <c r="B458" s="0" t="n">
        <v>7</v>
      </c>
    </row>
    <row r="459" customFormat="false" ht="15.8" hidden="false" customHeight="false" outlineLevel="0" collapsed="false">
      <c r="A459" s="0" t="s">
        <v>438</v>
      </c>
      <c r="B459" s="0" t="n">
        <v>5</v>
      </c>
    </row>
    <row r="460" customFormat="false" ht="15.8" hidden="false" customHeight="false" outlineLevel="0" collapsed="false">
      <c r="A460" s="0" t="s">
        <v>439</v>
      </c>
      <c r="B460" s="0" t="n">
        <v>6</v>
      </c>
    </row>
    <row r="461" customFormat="false" ht="15.8" hidden="false" customHeight="false" outlineLevel="0" collapsed="false">
      <c r="A461" s="0" t="s">
        <v>440</v>
      </c>
      <c r="B461" s="0" t="n">
        <v>5</v>
      </c>
    </row>
    <row r="462" customFormat="false" ht="15.8" hidden="false" customHeight="false" outlineLevel="0" collapsed="false">
      <c r="A462" s="0" t="s">
        <v>441</v>
      </c>
      <c r="B462" s="0" t="n">
        <v>5</v>
      </c>
    </row>
    <row r="476" customFormat="false" ht="15.8" hidden="false" customHeight="false" outlineLevel="0" collapsed="false">
      <c r="B476" s="0" t="s">
        <v>442</v>
      </c>
    </row>
    <row r="477" customFormat="false" ht="15.8" hidden="false" customHeight="false" outlineLevel="0" collapsed="false">
      <c r="B477" s="0" t="s">
        <v>442</v>
      </c>
    </row>
    <row r="478" customFormat="false" ht="15.8" hidden="false" customHeight="false" outlineLevel="0" collapsed="false">
      <c r="B478" s="0" t="s">
        <v>442</v>
      </c>
    </row>
    <row r="479" customFormat="false" ht="15.8" hidden="false" customHeight="false" outlineLevel="0" collapsed="false">
      <c r="B479" s="0" t="s">
        <v>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